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1" sheetId="1" state="visible" r:id="rId2"/>
    <sheet name="пр.2" sheetId="2" state="visible" r:id="rId3"/>
    <sheet name="пр. 3" sheetId="3" state="visible" r:id="rId4"/>
    <sheet name="пр.5" sheetId="4" state="hidden" r:id="rId5"/>
    <sheet name="пр.6а" sheetId="5" state="hidden" r:id="rId6"/>
    <sheet name="пр.6б" sheetId="6" state="hidden" r:id="rId7"/>
    <sheet name="пр.4" sheetId="7" state="visible" r:id="rId8"/>
  </sheets>
  <definedNames>
    <definedName function="false" hidden="false" localSheetId="2" name="_xlnm.Print_Area" vbProcedure="false">'пр. 3'!$A$1:$E$29</definedName>
    <definedName function="false" hidden="false" localSheetId="2" name="_xlnm.Print_Titles" vbProcedure="false">'пр. 3'!$7:$8</definedName>
    <definedName function="false" hidden="false" localSheetId="0" name="_xlnm.Print_Area" vbProcedure="false">'пр.1'!$A$1:$I$13</definedName>
    <definedName function="false" hidden="false" localSheetId="0" name="_xlnm.Print_Titles" vbProcedure="false">'пр.1'!$6:$8</definedName>
    <definedName function="false" hidden="false" localSheetId="1" name="_xlnm.Print_Area" vbProcedure="false">'пр.2'!$A$1:$H$21</definedName>
    <definedName function="false" hidden="false" localSheetId="1" name="_xlnm.Print_Titles" vbProcedure="false">'пр.2'!$7:$9</definedName>
    <definedName function="false" hidden="false" localSheetId="6" name="_xlnm.Print_Area" vbProcedure="false">'пр.4'!$A$1:$F$19</definedName>
    <definedName function="false" hidden="false" localSheetId="6" name="_xlnm.Print_Titles" vbProcedure="false">'пр.4'!$6:$8</definedName>
    <definedName function="false" hidden="false" localSheetId="3" name="_xlnm.Print_Area" vbProcedure="false">'пр.5'!$A$1:$L$162</definedName>
    <definedName function="false" hidden="false" localSheetId="3" name="_xlnm.Print_Titles" vbProcedure="false">'пр.5'!$7:$8</definedName>
    <definedName function="false" hidden="true" localSheetId="3" name="_xlnm._FilterDatabase" vbProcedure="false">'пр.5'!$G$1:$G$150</definedName>
    <definedName function="false" hidden="false" localSheetId="4" name="_xlnm.Print_Area" vbProcedure="false">'пр.6а'!$A$1:$G$28</definedName>
    <definedName function="false" hidden="false" localSheetId="4" name="_xlnm.Print_Titles" vbProcedure="false">'пр.6а'!$8:$10</definedName>
    <definedName function="false" hidden="false" localSheetId="5" name="_xlnm.Print_Area" vbProcedure="false">'пр.6б'!$A$1:$L$28</definedName>
    <definedName function="false" hidden="false" localSheetId="5" name="_xlnm.Print_Titles" vbProcedure="false">'пр.6б'!$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217">
  <si>
    <t xml:space="preserve">Приложение № 1</t>
  </si>
  <si>
    <t xml:space="preserve">к муниципальной программе "Формирование законопослушного поведения участников дорожного движения в городе Назарово" на 2024 год и плановый период 2025-2026 годы</t>
  </si>
  <si>
    <t xml:space="preserve">СВЕДЕНИЯ</t>
  </si>
  <si>
    <t xml:space="preserve">о  целевых индикаторах и показателях муниципальной программы, подпрограмм муниципальной программы, отдельных мероприятиях и их значениях</t>
  </si>
  <si>
    <t xml:space="preserve">№ п/п</t>
  </si>
  <si>
    <t xml:space="preserve">Наименование целевого индикатора, показателя</t>
  </si>
  <si>
    <t xml:space="preserve">Ед. измере-ния</t>
  </si>
  <si>
    <t xml:space="preserve">Вес показателя (индикатора)</t>
  </si>
  <si>
    <t xml:space="preserve">Источник информации</t>
  </si>
  <si>
    <t xml:space="preserve">Значение  показателей</t>
  </si>
  <si>
    <t xml:space="preserve">2023 год</t>
  </si>
  <si>
    <t xml:space="preserve">2024 год</t>
  </si>
  <si>
    <t xml:space="preserve">2025 год</t>
  </si>
  <si>
    <t xml:space="preserve">2026 год</t>
  </si>
  <si>
    <t xml:space="preserve">Муниципальнвя программа "Формирование законопослушного поведения участников дорожного движения в городе Назарово"</t>
  </si>
  <si>
    <t xml:space="preserve">1.1.</t>
  </si>
  <si>
    <r>
      <rPr>
        <b val="true"/>
        <sz val="12"/>
        <rFont val="Times New Roman"/>
        <family val="1"/>
        <charset val="204"/>
      </rPr>
      <t xml:space="preserve">Целевой индикатор: 1. </t>
    </r>
    <r>
      <rPr>
        <sz val="12"/>
        <rFont val="Times New Roman"/>
        <family val="1"/>
        <charset val="204"/>
      </rPr>
      <t xml:space="preserve">Количество  ДТП с участием учащихся (воспитанников) муниципальных образовательных организаций;</t>
    </r>
  </si>
  <si>
    <t xml:space="preserve">шт.</t>
  </si>
  <si>
    <t xml:space="preserve">х</t>
  </si>
  <si>
    <t xml:space="preserve">Ведомственная отчетность</t>
  </si>
  <si>
    <t xml:space="preserve">1.2.</t>
  </si>
  <si>
    <r>
      <rPr>
        <b val="true"/>
        <sz val="12"/>
        <rFont val="Times New Roman"/>
        <family val="1"/>
        <charset val="204"/>
      </rPr>
      <t xml:space="preserve">Целевой индикатор: 2. </t>
    </r>
    <r>
      <rPr>
        <sz val="12"/>
        <rFont val="Times New Roman"/>
        <family val="1"/>
        <charset val="204"/>
      </rPr>
      <t xml:space="preserve">Количество учащихся (воспитанников) муниципальных образовательных организаций погибших в ДТП </t>
    </r>
  </si>
  <si>
    <t xml:space="preserve">1.3..</t>
  </si>
  <si>
    <r>
      <rPr>
        <b val="true"/>
        <sz val="12"/>
        <rFont val="Times New Roman"/>
        <family val="1"/>
        <charset val="204"/>
      </rPr>
      <t xml:space="preserve">Целевой индикатор:</t>
    </r>
    <r>
      <rPr>
        <sz val="12"/>
        <rFont val="Times New Roman"/>
        <family val="1"/>
        <charset val="204"/>
      </rPr>
      <t xml:space="preserve"> 3.   Доля учащихся (воспитанников) задействованных   в мероприятиях по профилактике ДТП в общей численности учащихся (воспитанников).</t>
    </r>
  </si>
  <si>
    <t xml:space="preserve">%</t>
  </si>
  <si>
    <t xml:space="preserve">Приложение № 2</t>
  </si>
  <si>
    <t xml:space="preserve">ПЕРЕЧЕНЬ</t>
  </si>
  <si>
    <t xml:space="preserve"> мероприятий подпрограмм и отдельных мероприятий муниципальной программы</t>
  </si>
  <si>
    <t xml:space="preserve">Наименование мероприятий</t>
  </si>
  <si>
    <t xml:space="preserve">Ответственный исполнитель мероприятия</t>
  </si>
  <si>
    <t xml:space="preserve">Срок</t>
  </si>
  <si>
    <t xml:space="preserve">Ожидаемый результат (краткое описание)</t>
  </si>
  <si>
    <t xml:space="preserve">Последствия нереализации мероприятия</t>
  </si>
  <si>
    <t xml:space="preserve">Связь с показателями муниципальной программы (подпрограммы)</t>
  </si>
  <si>
    <t xml:space="preserve">начала реализации</t>
  </si>
  <si>
    <t xml:space="preserve">окончания реализации</t>
  </si>
  <si>
    <t xml:space="preserve">Программа "Формирование законопослушного поведения участников дорожного движения в городе Назарово" </t>
  </si>
  <si>
    <t xml:space="preserve">Подготовка методических рекомендаций по обучению детей правилам безопасности дорожного движения</t>
  </si>
  <si>
    <t xml:space="preserve">Управление образования, образовательные организации</t>
  </si>
  <si>
    <t xml:space="preserve">Обеспечение методическими рекомендациями по обучению детей правилам безопасности дорожного движения образовательные организации</t>
  </si>
  <si>
    <t xml:space="preserve">Увеличение травматизма на дорогах</t>
  </si>
  <si>
    <r>
      <rPr>
        <b val="true"/>
        <sz val="10"/>
        <color rgb="FF000000"/>
        <rFont val="Times New Roman"/>
        <family val="1"/>
        <charset val="204"/>
      </rPr>
      <t xml:space="preserve">1. 100</t>
    </r>
    <r>
      <rPr>
        <sz val="10"/>
        <color rgb="FF000000"/>
        <rFont val="Times New Roman"/>
        <family val="1"/>
        <charset val="204"/>
      </rPr>
      <t xml:space="preserve">% -  доля учащихся (воспитанников) задействованных   в мероприятиях по профилактике ДТП в общей численности учащихся (воспитанников).                                                                                                                       </t>
    </r>
    <r>
      <rPr>
        <b val="true"/>
        <sz val="10"/>
        <color rgb="FF000000"/>
        <rFont val="Times New Roman"/>
        <family val="1"/>
        <charset val="204"/>
      </rPr>
      <t xml:space="preserve">2. Отсутствие </t>
    </r>
    <r>
      <rPr>
        <sz val="10"/>
        <rFont val="Times New Roman"/>
        <family val="1"/>
        <charset val="204"/>
      </rPr>
      <t xml:space="preserve">уч</t>
    </r>
    <r>
      <rPr>
        <sz val="10"/>
        <color rgb="FF000000"/>
        <rFont val="Times New Roman"/>
        <family val="1"/>
        <charset val="204"/>
      </rPr>
      <t xml:space="preserve">ащихся (воспитанников) муниципальных образовательных организаций погибших в ДТП;                                              </t>
    </r>
    <r>
      <rPr>
        <b val="true"/>
        <sz val="10"/>
        <color rgb="FF000000"/>
        <rFont val="Times New Roman"/>
        <family val="1"/>
        <charset val="204"/>
      </rPr>
      <t xml:space="preserve">3.</t>
    </r>
    <r>
      <rPr>
        <sz val="10"/>
        <color rgb="FF000000"/>
        <rFont val="Times New Roman"/>
        <family val="1"/>
        <charset val="204"/>
      </rPr>
      <t xml:space="preserve"> </t>
    </r>
    <r>
      <rPr>
        <b val="true"/>
        <sz val="10"/>
        <color rgb="FF000000"/>
        <rFont val="Times New Roman"/>
        <family val="1"/>
        <charset val="204"/>
      </rPr>
      <t xml:space="preserve">Отсутствие</t>
    </r>
    <r>
      <rPr>
        <sz val="10"/>
        <rFont val="Times New Roman"/>
        <family val="1"/>
        <charset val="204"/>
      </rPr>
      <t xml:space="preserve">  ДТ</t>
    </r>
    <r>
      <rPr>
        <sz val="10"/>
        <color rgb="FF000000"/>
        <rFont val="Times New Roman"/>
        <family val="1"/>
        <charset val="204"/>
      </rPr>
      <t xml:space="preserve">П с участием учащихся (воспитанников) муниципальных образовательных организаций;</t>
    </r>
  </si>
  <si>
    <t xml:space="preserve">Проведение соревнований, игр, конкурсов творческих работ среди детей по безопасности дорожного движения («Безопасное колесо», «Зеленый огонек», «Дорожная мозаика», «Азбука безопасности», всероссийская олимпиада по безопасности дорожного движения, день рождения ЮИД, «Папа, мама, я – ЮИДовская семья», «Декада дорожной безопасности», «Знатоки дорожных правил» и др.)</t>
  </si>
  <si>
    <t xml:space="preserve">Управление образования           Отдел культуры</t>
  </si>
  <si>
    <t xml:space="preserve">Организация и проведение мероприятий по формированию навыков безопасностного дорожного движения</t>
  </si>
  <si>
    <t xml:space="preserve">Организация и проведение в образовательных учреждениях занятий, направленных на повышение у участников дорожного движения уровня правосознания, в том числе стереотипа законопослушного поведения и негативного отношения к правонарушениям в сфере дорожного движения, безопасного поведения на железнодорожных путях</t>
  </si>
  <si>
    <t xml:space="preserve">Управление образования, образовательные организации, ОГИБДД МО МВД России «Назаровский» </t>
  </si>
  <si>
    <t xml:space="preserve">Повышение у участников дорожного движения уровня правосознания, в том числе стереотипа законопослушного поведения и негативного отношения к правонарушениям в сфере дорожного движения</t>
  </si>
  <si>
    <t xml:space="preserve">Организация и проведение в муниципальных школьных и дошкольных образовательных учреждениях и в учреждениях дополнительного образования детей акции «Неделя безопасности» в рамках Международной недели безопасности на дорогах</t>
  </si>
  <si>
    <t xml:space="preserve">Управление образования, образовательные организации ОГИБДД МО МВД России «Назаровский» </t>
  </si>
  <si>
    <t xml:space="preserve">Проведение лекций, семинаров и практических занятий с органами ГИБДД, Линейного отдела полиции;</t>
  </si>
  <si>
    <t xml:space="preserve">Проведение совещаний по актуальным вопросам обеспечения безопасности дорожного движения, безопасного поведения на железнодорожных путях;</t>
  </si>
  <si>
    <t xml:space="preserve">Управление образования, образовательные организации, ОГИБДД МО МВД  РОССИИ «Назаровский», </t>
  </si>
  <si>
    <t xml:space="preserve">Размещение материалов о проведении в образовательных учреждениях мероприятий по формированию законопослушного поведения участников дорожного движения и профилактике дорожно-транспортного травматизма среди несовершеннолетних на интернет ресурсах, безопасности на железной дороге среди несовершеннолетних на интернет ресурсах;</t>
  </si>
  <si>
    <t xml:space="preserve">Информирование населения о проведенных мероприятиях</t>
  </si>
  <si>
    <t xml:space="preserve">Организация работы «Родительских патрулей»</t>
  </si>
  <si>
    <t xml:space="preserve">Повышение эффективности профилактической работы с участниками дорожного движения по предупреждению нарушений порядка дорожного движения</t>
  </si>
  <si>
    <t xml:space="preserve">Проведение социальных акций, направленных на информирование населения о необходимости соблюдения правил дорожного движения,безопасного поведения на железнодорожных путях;</t>
  </si>
  <si>
    <t xml:space="preserve">Проведение разъяснительной работы о видах ответственности за противоправные поступки, характерные для участников дорожного движения.</t>
  </si>
  <si>
    <t xml:space="preserve">ОГИБДД МО МВД  РОССИИ «Назаровский»</t>
  </si>
  <si>
    <t xml:space="preserve">Приложение № 3</t>
  </si>
  <si>
    <t xml:space="preserve">нормативных правовых актов администрации города, которые необходимо принять в целях реализации мероприятий программы, подпрограммы</t>
  </si>
  <si>
    <t xml:space="preserve">Наименование нормативного правового акта</t>
  </si>
  <si>
    <t xml:space="preserve">Предмет регулирования, основное содержание</t>
  </si>
  <si>
    <t xml:space="preserve">Ответственный исполнитель и соисполнитель</t>
  </si>
  <si>
    <t xml:space="preserve">Ожидаемые сроки принятия (год, квартал)</t>
  </si>
  <si>
    <t xml:space="preserve">Приказ управления образования администрации г. Назарово</t>
  </si>
  <si>
    <t xml:space="preserve">План мероприятий отрядов ЮИД общеобразовательных учреждений г. Назарово</t>
  </si>
  <si>
    <t xml:space="preserve">Е.В.Леонова</t>
  </si>
  <si>
    <t xml:space="preserve">1 раз в год</t>
  </si>
  <si>
    <t xml:space="preserve">План мероприятий по предупреждению  детского дорожно-транспортного травматизма</t>
  </si>
  <si>
    <t xml:space="preserve">Приложение № 5</t>
  </si>
  <si>
    <t xml:space="preserve">к муниципальной программе "Развитие образования города Назарово" на 2018 год и плановый период 2019-2020 годы</t>
  </si>
  <si>
    <t xml:space="preserve">Распределение</t>
  </si>
  <si>
    <t xml:space="preserve">планируемых расходов по подпрограммам и мероприятиям муниципальной программы</t>
  </si>
  <si>
    <t xml:space="preserve">тыс.руб.</t>
  </si>
  <si>
    <t xml:space="preserve">Статус</t>
  </si>
  <si>
    <t xml:space="preserve">Наименование муниципальной программы, подпрограммы, мероприятий</t>
  </si>
  <si>
    <t xml:space="preserve">Ответственный исполнитель, соисполнитель</t>
  </si>
  <si>
    <t xml:space="preserve">Коды бюджетной классификации </t>
  </si>
  <si>
    <t xml:space="preserve">Расходы, годы</t>
  </si>
  <si>
    <t xml:space="preserve">ГРБС</t>
  </si>
  <si>
    <t xml:space="preserve">Рз Пр</t>
  </si>
  <si>
    <t xml:space="preserve">ЦСР</t>
  </si>
  <si>
    <t xml:space="preserve">ВР</t>
  </si>
  <si>
    <t xml:space="preserve">2018 год</t>
  </si>
  <si>
    <t xml:space="preserve">2019 год</t>
  </si>
  <si>
    <t xml:space="preserve">2020 год</t>
  </si>
  <si>
    <t xml:space="preserve">Итого на период</t>
  </si>
  <si>
    <t xml:space="preserve">Муниципальная программа </t>
  </si>
  <si>
    <t xml:space="preserve">"Развитие образования города Назарово"</t>
  </si>
  <si>
    <t xml:space="preserve">ВСЕГО   </t>
  </si>
  <si>
    <t xml:space="preserve">Х</t>
  </si>
  <si>
    <t xml:space="preserve">Управление образования администрации г.Назарово</t>
  </si>
  <si>
    <t xml:space="preserve">078</t>
  </si>
  <si>
    <t xml:space="preserve">Администрация города Назарово</t>
  </si>
  <si>
    <t xml:space="preserve">Подпрограмма 1</t>
  </si>
  <si>
    <t xml:space="preserve"> "Развитие дошкольного и общего образования детей"</t>
  </si>
  <si>
    <t xml:space="preserve">Мероприятие 1.1.</t>
  </si>
  <si>
    <t xml:space="preserve">Обеспечение деятельности (оказание услуг) подведомственных организаций города</t>
  </si>
  <si>
    <t xml:space="preserve">07 01</t>
  </si>
  <si>
    <t xml:space="preserve">0110000810</t>
  </si>
  <si>
    <t xml:space="preserve">всего по КБК</t>
  </si>
  <si>
    <t xml:space="preserve">07 02</t>
  </si>
  <si>
    <t xml:space="preserve">ооо</t>
  </si>
  <si>
    <t xml:space="preserve">0110000811</t>
  </si>
  <si>
    <t xml:space="preserve">Мероприятие 1.2.</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0110074080</t>
  </si>
  <si>
    <t xml:space="preserve">Мероприятие 1.3.</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0110074090</t>
  </si>
  <si>
    <t xml:space="preserve">Мероприятие 1.4.</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110075540</t>
  </si>
  <si>
    <t xml:space="preserve">Мероприятие 1.5.</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в муниципальных общеобразовательных организациях</t>
  </si>
  <si>
    <t xml:space="preserve">07 02 </t>
  </si>
  <si>
    <t xml:space="preserve">0110075640</t>
  </si>
  <si>
    <t xml:space="preserve">Мероприятие 1.6.</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за исключением обеспечения деятельности административного и учебно-вспомогательного персонала</t>
  </si>
  <si>
    <t xml:space="preserve">0110075880</t>
  </si>
  <si>
    <t xml:space="preserve">Мероприятие 1.7.</t>
  </si>
  <si>
    <t xml:space="preserve"> 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t>
  </si>
  <si>
    <t xml:space="preserve">07 07</t>
  </si>
  <si>
    <t xml:space="preserve">01100S397Г</t>
  </si>
  <si>
    <t xml:space="preserve">Мероприятие 1.8.</t>
  </si>
  <si>
    <t xml:space="preserve"> Оплата стоимости набора продуктов питания или готовых блюд и их транспортировки в лагерях с дневным пребыванием детей за счет внебюджетных средств</t>
  </si>
  <si>
    <t xml:space="preserve">Мероприятие 1.9.</t>
  </si>
  <si>
    <t xml:space="preserve">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0110076490</t>
  </si>
  <si>
    <t xml:space="preserve">Мероприятие 1.10.</t>
  </si>
  <si>
    <t xml:space="preserve">Обеспечение питанием детей, обучающихся в муниципальных организациях, реализующих основные общеобразовательные программы, без взимания платы</t>
  </si>
  <si>
    <t xml:space="preserve">10 03</t>
  </si>
  <si>
    <t xml:space="preserve">0110075660</t>
  </si>
  <si>
    <t xml:space="preserve">Мероприятие 1.11.</t>
  </si>
  <si>
    <t xml:space="preserve"> Выплата и доставка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0 04</t>
  </si>
  <si>
    <t xml:space="preserve">0110075560</t>
  </si>
  <si>
    <t xml:space="preserve">Подпрограмма 2</t>
  </si>
  <si>
    <t xml:space="preserve"> "Развитие дополнительного образования детей"</t>
  </si>
  <si>
    <t xml:space="preserve">Мероприятие 2.1.</t>
  </si>
  <si>
    <t xml:space="preserve"> Обеспечение деятельности (оказание услуг) подведомственных организаций города</t>
  </si>
  <si>
    <t xml:space="preserve">07 03</t>
  </si>
  <si>
    <t xml:space="preserve">0120000810</t>
  </si>
  <si>
    <t xml:space="preserve">Мероприятие 2.2.</t>
  </si>
  <si>
    <t xml:space="preserve">Финансовая поддержка деятельности муниципальных загородных оздоровительных лагерей за счет средств муниципального бюджета</t>
  </si>
  <si>
    <t xml:space="preserve">01200S5530</t>
  </si>
  <si>
    <t xml:space="preserve">Мероприятие 2.3.</t>
  </si>
  <si>
    <t xml:space="preserve">Финансовая поддержка деятельности муниципальных загородных оздоровительных лагерей за счет средств краевого бюджета</t>
  </si>
  <si>
    <t xml:space="preserve">012007397А</t>
  </si>
  <si>
    <t xml:space="preserve">Мероприятие 2.4.</t>
  </si>
  <si>
    <t xml:space="preserve">Оплата стоимости набора продуктов питания или готовых блюд и их транспортировки в лагерях с дневным пребыванием детей за счет внебюджетных средств</t>
  </si>
  <si>
    <t xml:space="preserve">162</t>
  </si>
  <si>
    <t xml:space="preserve">Мероприятие 2.5.</t>
  </si>
  <si>
    <t xml:space="preserve">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0120076490</t>
  </si>
  <si>
    <t xml:space="preserve">Мероприятие 2.6.</t>
  </si>
  <si>
    <t xml:space="preserve">Организация отдыха детей и их оздоровления  в муниципальных загородных оздоровительных лагерях за счет внебюджетных  средств </t>
  </si>
  <si>
    <t xml:space="preserve">Мероприятие 2.7.</t>
  </si>
  <si>
    <t xml:space="preserve">Организация отдыха детей и их оздоровления  в муниципальных загородных оздоровительных лагерях за счет средств краевого бюджета</t>
  </si>
  <si>
    <t xml:space="preserve">012007397Ж</t>
  </si>
  <si>
    <t xml:space="preserve">Мероприятие 2.8.</t>
  </si>
  <si>
    <t xml:space="preserve">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муниципального бюджета</t>
  </si>
  <si>
    <t xml:space="preserve">01200S397Е</t>
  </si>
  <si>
    <t xml:space="preserve">Мероприятие 2.9.</t>
  </si>
  <si>
    <t xml:space="preserve">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краевого бюджета</t>
  </si>
  <si>
    <t xml:space="preserve">0120073970</t>
  </si>
  <si>
    <t xml:space="preserve">Подпрограмма 3 </t>
  </si>
  <si>
    <t xml:space="preserve">"Поддержка детей-сирот, расширение практики применения семейных форм воспитания"</t>
  </si>
  <si>
    <t xml:space="preserve">Мероприятие 3.1.</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7 09</t>
  </si>
  <si>
    <t xml:space="preserve">0130075520</t>
  </si>
  <si>
    <t xml:space="preserve">Мероприятие 3.3.</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1300R0820</t>
  </si>
  <si>
    <t xml:space="preserve">Подпрограмма 4 </t>
  </si>
  <si>
    <t xml:space="preserve">"Обеспечение реализации муниципальной программы и прочие мероприятия в области образования"</t>
  </si>
  <si>
    <t xml:space="preserve">Мероприятие 4.1.</t>
  </si>
  <si>
    <t xml:space="preserve">Руководство и управление в сфере установленных функций органов местного самоуправления</t>
  </si>
  <si>
    <t xml:space="preserve">0140000310</t>
  </si>
  <si>
    <t xml:space="preserve">0140047010</t>
  </si>
  <si>
    <t xml:space="preserve">Мероприятие 4.2.</t>
  </si>
  <si>
    <t xml:space="preserve">0140000810</t>
  </si>
  <si>
    <t xml:space="preserve">Приложение № 6 а</t>
  </si>
  <si>
    <t xml:space="preserve"> объектов капитального строительства на текущий финансовый год (за счет всех источников финансирования)</t>
  </si>
  <si>
    <t xml:space="preserve">Наименование объекта</t>
  </si>
  <si>
    <t xml:space="preserve">Объем капитальных вложений на текущий финансовый год</t>
  </si>
  <si>
    <t xml:space="preserve">Всего</t>
  </si>
  <si>
    <t xml:space="preserve">в том числе</t>
  </si>
  <si>
    <t xml:space="preserve">Бюджет города</t>
  </si>
  <si>
    <t xml:space="preserve">Краевой бюджет</t>
  </si>
  <si>
    <t xml:space="preserve">Федеральный бюджет</t>
  </si>
  <si>
    <t xml:space="preserve">Внебюджетные источники</t>
  </si>
  <si>
    <t xml:space="preserve">Управление образования администрации города Назарово</t>
  </si>
  <si>
    <t xml:space="preserve">итого</t>
  </si>
  <si>
    <t xml:space="preserve">ВСЕГО</t>
  </si>
  <si>
    <t xml:space="preserve">Приложение № 6 б</t>
  </si>
  <si>
    <t xml:space="preserve"> объектов капитального строительства на плановый период (за счет всех источников финансирования)</t>
  </si>
  <si>
    <t xml:space="preserve">Объем капитальных вложений на 2018 год</t>
  </si>
  <si>
    <t xml:space="preserve">Объем капитальных вложений на 2019 год</t>
  </si>
  <si>
    <t xml:space="preserve">Приложение № 4</t>
  </si>
  <si>
    <t xml:space="preserve">РАСПРЕДЕЛЕНИЕ</t>
  </si>
  <si>
    <t xml:space="preserve">планируемых объемов финансирования муниципальной программы по источникам и направлениям расходования средств, в том числе в рамках адресной инвестиционной программы города</t>
  </si>
  <si>
    <t xml:space="preserve">Тыс.руб.</t>
  </si>
  <si>
    <t xml:space="preserve">Источники и направления финансирования</t>
  </si>
  <si>
    <t xml:space="preserve">Объем финансирования</t>
  </si>
  <si>
    <t xml:space="preserve">в том числе по годам</t>
  </si>
  <si>
    <t xml:space="preserve">2025год</t>
  </si>
  <si>
    <t xml:space="preserve">Всего по программе, в том числе по источникам финансирования:</t>
  </si>
  <si>
    <t xml:space="preserve">1. Бюджет города, в том числе:</t>
  </si>
  <si>
    <t xml:space="preserve">капитальные вложения, капитальный ремонт</t>
  </si>
  <si>
    <t xml:space="preserve">расходы за счет доходов от оказания платных услуг подведомственными учреждениями</t>
  </si>
  <si>
    <t xml:space="preserve">2. Краевой бюджет, в том числе:</t>
  </si>
  <si>
    <t xml:space="preserve">3.Федеральный бюджет, в том числе:</t>
  </si>
  <si>
    <t xml:space="preserve">4.Внебюджетные источники, в том числе:</t>
  </si>
</sst>
</file>

<file path=xl/styles.xml><?xml version="1.0" encoding="utf-8"?>
<styleSheet xmlns="http://schemas.openxmlformats.org/spreadsheetml/2006/main">
  <numFmts count="7">
    <numFmt numFmtId="164" formatCode="General"/>
    <numFmt numFmtId="165" formatCode="0.0"/>
    <numFmt numFmtId="166" formatCode="[$-409]m/d/yyyy"/>
    <numFmt numFmtId="167" formatCode="General"/>
    <numFmt numFmtId="168" formatCode="#,##0.00000_р_."/>
    <numFmt numFmtId="169" formatCode="@"/>
    <numFmt numFmtId="170" formatCode="#,##0.00_р_."/>
  </numFmts>
  <fonts count="24">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2"/>
      <name val="Times New Roman"/>
      <family val="1"/>
      <charset val="204"/>
    </font>
    <font>
      <sz val="10"/>
      <name val="Times New Roman"/>
      <family val="1"/>
      <charset val="204"/>
    </font>
    <font>
      <sz val="14"/>
      <name val="Arial Cyr"/>
      <family val="0"/>
      <charset val="204"/>
    </font>
    <font>
      <sz val="11"/>
      <name val="Times New Roman"/>
      <family val="1"/>
      <charset val="204"/>
    </font>
    <font>
      <b val="true"/>
      <sz val="14"/>
      <color rgb="FF000000"/>
      <name val="Times New Roman"/>
      <family val="1"/>
      <charset val="204"/>
    </font>
    <font>
      <sz val="10"/>
      <color rgb="FF000000"/>
      <name val="Times New Roman"/>
      <family val="1"/>
      <charset val="204"/>
    </font>
    <font>
      <b val="true"/>
      <sz val="10"/>
      <color rgb="FF000000"/>
      <name val="Times New Roman"/>
      <family val="1"/>
      <charset val="204"/>
    </font>
    <font>
      <sz val="9"/>
      <color rgb="FF000000"/>
      <name val="Times New Roman"/>
      <family val="1"/>
      <charset val="204"/>
    </font>
    <font>
      <sz val="12"/>
      <color rgb="FF000000"/>
      <name val="Times New Roman"/>
      <family val="1"/>
      <charset val="204"/>
    </font>
    <font>
      <i val="true"/>
      <sz val="12"/>
      <name val="Times New Roman"/>
      <family val="1"/>
      <charset val="204"/>
    </font>
    <font>
      <b val="true"/>
      <sz val="10"/>
      <name val="Times New Roman"/>
      <family val="1"/>
      <charset val="204"/>
    </font>
    <font>
      <i val="true"/>
      <sz val="10"/>
      <name val="Times New Roman"/>
      <family val="1"/>
      <charset val="204"/>
    </font>
    <font>
      <i val="true"/>
      <u val="single"/>
      <sz val="10"/>
      <name val="Times New Roman"/>
      <family val="1"/>
      <charset val="204"/>
    </font>
    <font>
      <i val="true"/>
      <sz val="11"/>
      <name val="Times New Roman"/>
      <family val="1"/>
      <charset val="204"/>
    </font>
    <font>
      <sz val="12"/>
      <name val="Arial Cyr"/>
      <family val="0"/>
      <charset val="204"/>
    </font>
    <font>
      <i val="true"/>
      <sz val="14"/>
      <name val="Times New Roman"/>
      <family val="1"/>
      <charset val="204"/>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4" fillId="3" borderId="9"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5" fontId="6" fillId="3" borderId="1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6" fontId="13"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8" fontId="9" fillId="0" borderId="17"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9" fontId="9" fillId="0" borderId="10"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68" fontId="9" fillId="0" borderId="19"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18" fillId="4" borderId="10" xfId="0" applyFont="true" applyBorder="true" applyAlignment="true" applyProtection="false">
      <alignment horizontal="center" vertical="center" textRotation="0" wrapText="true" indent="0" shrinkToFit="false"/>
      <protection locked="true" hidden="false"/>
    </xf>
    <xf numFmtId="164" fontId="8" fillId="4" borderId="10" xfId="0" applyFont="true" applyBorder="true" applyAlignment="true" applyProtection="false">
      <alignment horizontal="center" vertical="center" textRotation="0" wrapText="true" indent="0" shrinkToFit="false"/>
      <protection locked="true" hidden="false"/>
    </xf>
    <xf numFmtId="164" fontId="18" fillId="4" borderId="10"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center" vertical="top" textRotation="0" wrapText="false" indent="0" shrinkToFit="false"/>
      <protection locked="true" hidden="false"/>
    </xf>
    <xf numFmtId="168" fontId="18" fillId="4" borderId="10" xfId="0" applyFont="true" applyBorder="true" applyAlignment="false" applyProtection="false">
      <alignment horizontal="general" vertical="bottom" textRotation="0" wrapText="false" indent="0" shrinkToFit="false"/>
      <protection locked="true" hidden="false"/>
    </xf>
    <xf numFmtId="168" fontId="18" fillId="4" borderId="19"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9" fillId="4" borderId="10" xfId="0" applyFont="true" applyBorder="true" applyAlignment="true" applyProtection="false">
      <alignment horizontal="general" vertical="top" textRotation="0" wrapText="true" indent="0" shrinkToFit="false"/>
      <protection locked="true" hidden="false"/>
    </xf>
    <xf numFmtId="169" fontId="9" fillId="4" borderId="1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9" fontId="9" fillId="5" borderId="10" xfId="0" applyFont="true" applyBorder="true" applyAlignment="true" applyProtection="false">
      <alignment horizontal="center" vertical="top" textRotation="0" wrapText="false" indent="0" shrinkToFit="false"/>
      <protection locked="true" hidden="false"/>
    </xf>
    <xf numFmtId="168" fontId="20" fillId="5" borderId="10" xfId="0" applyFont="true" applyBorder="true" applyAlignment="false" applyProtection="false">
      <alignment horizontal="general" vertical="bottom" textRotation="0" wrapText="false" indent="0" shrinkToFit="false"/>
      <protection locked="true" hidden="false"/>
    </xf>
    <xf numFmtId="168" fontId="20" fillId="5" borderId="1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general" vertical="bottom" textRotation="0" wrapText="false" indent="0" shrinkToFit="false"/>
      <protection locked="true" hidden="false"/>
    </xf>
    <xf numFmtId="168" fontId="20" fillId="5" borderId="10" xfId="0" applyFont="true" applyBorder="true" applyAlignment="true" applyProtection="false">
      <alignment horizontal="center" vertical="bottom" textRotation="0" wrapText="false" indent="0" shrinkToFit="false"/>
      <protection locked="true" hidden="false"/>
    </xf>
    <xf numFmtId="168" fontId="20" fillId="5" borderId="19" xfId="0" applyFont="true" applyBorder="true" applyAlignment="true" applyProtection="false">
      <alignment horizontal="center" vertical="bottom" textRotation="0" wrapText="false" indent="0" shrinkToFit="false"/>
      <protection locked="true" hidden="false"/>
    </xf>
    <xf numFmtId="169" fontId="9" fillId="3" borderId="10" xfId="0" applyFont="true" applyBorder="true" applyAlignment="true" applyProtection="false">
      <alignment horizontal="center" vertical="top"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top" textRotation="0" wrapText="false" indent="0" shrinkToFit="false"/>
      <protection locked="true" hidden="false"/>
    </xf>
    <xf numFmtId="169" fontId="9" fillId="3"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right" vertical="center" textRotation="0" wrapText="false" indent="0" shrinkToFit="false"/>
      <protection locked="true" hidden="false"/>
    </xf>
    <xf numFmtId="168" fontId="9" fillId="0" borderId="10" xfId="0" applyFont="true" applyBorder="true" applyAlignment="true" applyProtection="false">
      <alignment horizontal="general" vertical="center" textRotation="0" wrapText="false" indent="0" shrinkToFit="false"/>
      <protection locked="true" hidden="false"/>
    </xf>
    <xf numFmtId="169" fontId="9" fillId="5"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tru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8" fontId="22" fillId="0" borderId="10" xfId="0" applyFont="true" applyBorder="true" applyAlignment="false" applyProtection="false">
      <alignment horizontal="general" vertical="bottom" textRotation="0" wrapText="false" indent="0" shrinkToFit="false"/>
      <protection locked="true" hidden="false"/>
    </xf>
    <xf numFmtId="168" fontId="22" fillId="0" borderId="1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9" fillId="0" borderId="2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8" fontId="22" fillId="0" borderId="4" xfId="0" applyFont="true" applyBorder="true" applyAlignment="false" applyProtection="false">
      <alignment horizontal="general"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12" activeCellId="0" sqref="J12"/>
    </sheetView>
  </sheetViews>
  <sheetFormatPr defaultColWidth="9.13671875" defaultRowHeight="12" zeroHeight="false" outlineLevelRow="0" outlineLevelCol="0"/>
  <cols>
    <col collapsed="false" customWidth="true" hidden="false" outlineLevel="0" max="1" min="1" style="1" width="5.56"/>
    <col collapsed="false" customWidth="true" hidden="false" outlineLevel="0" max="2" min="2" style="1" width="47.99"/>
    <col collapsed="false" customWidth="true" hidden="false" outlineLevel="0" max="3" min="3" style="1" width="5.99"/>
    <col collapsed="false" customWidth="true" hidden="false" outlineLevel="0" max="4" min="4" style="1" width="8.41"/>
    <col collapsed="false" customWidth="true" hidden="false" outlineLevel="0" max="6" min="5" style="1" width="13.14"/>
    <col collapsed="false" customWidth="true" hidden="false" outlineLevel="0" max="7" min="7" style="1" width="13.41"/>
    <col collapsed="false" customWidth="true" hidden="false" outlineLevel="0" max="8" min="8" style="1" width="11.85"/>
    <col collapsed="false" customWidth="true" hidden="false" outlineLevel="0" max="9" min="9" style="1" width="11.56"/>
    <col collapsed="false" customWidth="false" hidden="false" outlineLevel="0" max="257" min="10" style="1" width="9.14"/>
  </cols>
  <sheetData>
    <row r="1" customFormat="false" ht="15" hidden="false" customHeight="true" outlineLevel="0" collapsed="false">
      <c r="B1" s="2"/>
      <c r="E1" s="3" t="s">
        <v>0</v>
      </c>
      <c r="F1" s="3"/>
      <c r="G1" s="3"/>
      <c r="H1" s="3"/>
      <c r="I1" s="3"/>
    </row>
    <row r="2" customFormat="false" ht="66" hidden="false" customHeight="true" outlineLevel="0" collapsed="false">
      <c r="E2" s="3" t="s">
        <v>1</v>
      </c>
      <c r="F2" s="3"/>
      <c r="G2" s="3"/>
      <c r="H2" s="3"/>
      <c r="I2" s="3"/>
    </row>
    <row r="3" s="5" customFormat="true" ht="26.85" hidden="false" customHeight="true" outlineLevel="0" collapsed="false">
      <c r="A3" s="4" t="s">
        <v>2</v>
      </c>
      <c r="B3" s="4"/>
      <c r="C3" s="4"/>
      <c r="D3" s="4"/>
      <c r="E3" s="4"/>
      <c r="F3" s="4"/>
      <c r="G3" s="4"/>
      <c r="H3" s="4"/>
      <c r="I3" s="4"/>
    </row>
    <row r="4" s="5" customFormat="true" ht="36" hidden="false" customHeight="true" outlineLevel="0" collapsed="false">
      <c r="A4" s="4" t="s">
        <v>3</v>
      </c>
      <c r="B4" s="4"/>
      <c r="C4" s="4"/>
      <c r="D4" s="4"/>
      <c r="E4" s="4"/>
      <c r="F4" s="4"/>
      <c r="G4" s="4"/>
      <c r="H4" s="4"/>
      <c r="I4" s="4"/>
    </row>
    <row r="5" customFormat="false" ht="12.75" hidden="false" customHeight="true" outlineLevel="0" collapsed="false"/>
    <row r="6" customFormat="false" ht="65.45" hidden="false" customHeight="true" outlineLevel="0" collapsed="false">
      <c r="A6" s="6" t="s">
        <v>4</v>
      </c>
      <c r="B6" s="7" t="s">
        <v>5</v>
      </c>
      <c r="C6" s="7" t="s">
        <v>6</v>
      </c>
      <c r="D6" s="7" t="s">
        <v>7</v>
      </c>
      <c r="E6" s="7" t="s">
        <v>8</v>
      </c>
      <c r="F6" s="8" t="s">
        <v>9</v>
      </c>
      <c r="G6" s="8"/>
      <c r="H6" s="8"/>
      <c r="I6" s="8"/>
    </row>
    <row r="7" s="11" customFormat="true" ht="17.65" hidden="false" customHeight="true" outlineLevel="0" collapsed="false">
      <c r="A7" s="6"/>
      <c r="B7" s="7"/>
      <c r="C7" s="7"/>
      <c r="D7" s="7"/>
      <c r="E7" s="7"/>
      <c r="F7" s="9" t="s">
        <v>10</v>
      </c>
      <c r="G7" s="9" t="s">
        <v>11</v>
      </c>
      <c r="H7" s="10" t="s">
        <v>12</v>
      </c>
      <c r="I7" s="9" t="s">
        <v>13</v>
      </c>
    </row>
    <row r="8" s="11" customFormat="true" ht="15.75" hidden="false" customHeight="true" outlineLevel="0" collapsed="false">
      <c r="A8" s="12" t="n">
        <v>1</v>
      </c>
      <c r="B8" s="13" t="n">
        <v>2</v>
      </c>
      <c r="C8" s="13" t="n">
        <v>3</v>
      </c>
      <c r="D8" s="13" t="n">
        <v>4</v>
      </c>
      <c r="E8" s="13" t="n">
        <v>5</v>
      </c>
      <c r="F8" s="13" t="n">
        <v>6</v>
      </c>
      <c r="G8" s="13" t="n">
        <v>7</v>
      </c>
      <c r="H8" s="13" t="n">
        <v>8</v>
      </c>
      <c r="I8" s="13" t="n">
        <v>9</v>
      </c>
    </row>
    <row r="9" customFormat="false" ht="34.5" hidden="false" customHeight="true" outlineLevel="0" collapsed="false">
      <c r="A9" s="14" t="s">
        <v>14</v>
      </c>
      <c r="B9" s="14"/>
      <c r="C9" s="14"/>
      <c r="D9" s="14"/>
      <c r="E9" s="14"/>
      <c r="F9" s="14"/>
      <c r="G9" s="14"/>
      <c r="H9" s="14"/>
      <c r="I9" s="14"/>
    </row>
    <row r="10" s="11" customFormat="true" ht="67.5" hidden="false" customHeight="true" outlineLevel="0" collapsed="false">
      <c r="A10" s="15" t="s">
        <v>15</v>
      </c>
      <c r="B10" s="16" t="s">
        <v>16</v>
      </c>
      <c r="C10" s="17" t="s">
        <v>17</v>
      </c>
      <c r="D10" s="18" t="s">
        <v>18</v>
      </c>
      <c r="E10" s="19" t="s">
        <v>19</v>
      </c>
      <c r="F10" s="20" t="n">
        <v>6</v>
      </c>
      <c r="G10" s="20" t="n">
        <v>0</v>
      </c>
      <c r="H10" s="20" t="n">
        <v>0</v>
      </c>
      <c r="I10" s="20" t="n">
        <v>0</v>
      </c>
    </row>
    <row r="11" s="11" customFormat="true" ht="66.75" hidden="false" customHeight="true" outlineLevel="0" collapsed="false">
      <c r="A11" s="15" t="s">
        <v>20</v>
      </c>
      <c r="B11" s="21" t="s">
        <v>21</v>
      </c>
      <c r="C11" s="17" t="s">
        <v>17</v>
      </c>
      <c r="D11" s="18" t="s">
        <v>18</v>
      </c>
      <c r="E11" s="19" t="s">
        <v>19</v>
      </c>
      <c r="F11" s="20" t="n">
        <v>0</v>
      </c>
      <c r="G11" s="20" t="n">
        <v>0</v>
      </c>
      <c r="H11" s="20" t="n">
        <v>0</v>
      </c>
      <c r="I11" s="20" t="n">
        <v>0</v>
      </c>
    </row>
    <row r="12" s="24" customFormat="true" ht="72" hidden="false" customHeight="true" outlineLevel="0" collapsed="false">
      <c r="A12" s="22" t="s">
        <v>22</v>
      </c>
      <c r="B12" s="21" t="s">
        <v>23</v>
      </c>
      <c r="C12" s="17" t="s">
        <v>24</v>
      </c>
      <c r="D12" s="18" t="s">
        <v>18</v>
      </c>
      <c r="E12" s="19" t="s">
        <v>19</v>
      </c>
      <c r="F12" s="23" t="n">
        <v>100</v>
      </c>
      <c r="G12" s="23" t="n">
        <v>100</v>
      </c>
      <c r="H12" s="23" t="n">
        <v>100</v>
      </c>
      <c r="I12" s="23" t="n">
        <v>100</v>
      </c>
    </row>
    <row r="13" s="24" customFormat="true" ht="98.25" hidden="false" customHeight="true" outlineLevel="0" collapsed="false">
      <c r="A13" s="1"/>
      <c r="B13" s="1"/>
      <c r="C13" s="1"/>
      <c r="D13" s="1"/>
      <c r="E13" s="1"/>
      <c r="F13" s="1"/>
      <c r="G13" s="1"/>
      <c r="H13" s="1"/>
      <c r="I13" s="1"/>
    </row>
    <row r="14" customFormat="false" ht="48.4" hidden="false" customHeight="true" outlineLevel="0" collapsed="false"/>
  </sheetData>
  <mergeCells count="11">
    <mergeCell ref="E1:I1"/>
    <mergeCell ref="E2:I2"/>
    <mergeCell ref="A3:I3"/>
    <mergeCell ref="A4:I4"/>
    <mergeCell ref="A6:A7"/>
    <mergeCell ref="B6:B7"/>
    <mergeCell ref="C6:C7"/>
    <mergeCell ref="D6:D7"/>
    <mergeCell ref="E6:E7"/>
    <mergeCell ref="F6:I6"/>
    <mergeCell ref="A9:I9"/>
  </mergeCells>
  <printOptions headings="false" gridLines="false" gridLinesSet="true" horizontalCentered="false" verticalCentered="false"/>
  <pageMargins left="0.7875" right="0" top="0.39375"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2"/>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25" width="3.56"/>
    <col collapsed="false" customWidth="true" hidden="false" outlineLevel="0" max="2" min="2" style="0" width="39.85"/>
    <col collapsed="false" customWidth="true" hidden="false" outlineLevel="0" max="3" min="3" style="0" width="18.41"/>
    <col collapsed="false" customWidth="true" hidden="false" outlineLevel="0" max="4" min="4" style="0" width="13.41"/>
    <col collapsed="false" customWidth="true" hidden="false" outlineLevel="0" max="5" min="5" style="0" width="13.85"/>
    <col collapsed="false" customWidth="true" hidden="false" outlineLevel="0" max="6" min="6" style="0" width="27.42"/>
    <col collapsed="false" customWidth="true" hidden="false" outlineLevel="0" max="7" min="7" style="0" width="17.85"/>
    <col collapsed="false" customWidth="true" hidden="false" outlineLevel="0" max="8" min="8" style="0" width="27.42"/>
  </cols>
  <sheetData>
    <row r="1" customFormat="false" ht="15" hidden="false" customHeight="true" outlineLevel="0" collapsed="false">
      <c r="B1" s="26"/>
      <c r="D1" s="3"/>
      <c r="E1" s="3"/>
      <c r="F1" s="3"/>
      <c r="G1" s="3" t="s">
        <v>25</v>
      </c>
      <c r="H1" s="3"/>
      <c r="I1" s="3"/>
      <c r="J1" s="3"/>
    </row>
    <row r="2" customFormat="false" ht="66" hidden="false" customHeight="true" outlineLevel="0" collapsed="false">
      <c r="B2" s="26"/>
      <c r="D2" s="3"/>
      <c r="E2" s="3"/>
      <c r="F2" s="3"/>
      <c r="G2" s="3" t="s">
        <v>1</v>
      </c>
      <c r="H2" s="3"/>
      <c r="I2" s="2"/>
      <c r="J2" s="2"/>
    </row>
    <row r="3" customFormat="false" ht="15.75" hidden="false" customHeight="true" outlineLevel="0" collapsed="false">
      <c r="A3" s="27" t="s">
        <v>26</v>
      </c>
      <c r="B3" s="27"/>
      <c r="C3" s="27"/>
      <c r="D3" s="27"/>
      <c r="E3" s="27"/>
      <c r="F3" s="27"/>
      <c r="G3" s="27"/>
      <c r="H3" s="27"/>
      <c r="I3" s="27"/>
    </row>
    <row r="4" customFormat="false" ht="13.7" hidden="false" customHeight="true" outlineLevel="0" collapsed="false">
      <c r="A4" s="4" t="s">
        <v>27</v>
      </c>
      <c r="B4" s="4"/>
      <c r="C4" s="4"/>
      <c r="D4" s="4"/>
      <c r="E4" s="4"/>
      <c r="F4" s="4"/>
      <c r="G4" s="4"/>
      <c r="H4" s="4"/>
      <c r="I4" s="4"/>
    </row>
    <row r="6" customFormat="false" ht="13.5" hidden="false" customHeight="false" outlineLevel="0" collapsed="false"/>
    <row r="7" s="25" customFormat="true" ht="15.75" hidden="false" customHeight="true" outlineLevel="0" collapsed="false">
      <c r="A7" s="28" t="s">
        <v>4</v>
      </c>
      <c r="B7" s="29" t="s">
        <v>28</v>
      </c>
      <c r="C7" s="29" t="s">
        <v>29</v>
      </c>
      <c r="D7" s="8" t="s">
        <v>30</v>
      </c>
      <c r="E7" s="8"/>
      <c r="F7" s="29" t="s">
        <v>31</v>
      </c>
      <c r="G7" s="7" t="s">
        <v>32</v>
      </c>
      <c r="H7" s="30" t="s">
        <v>33</v>
      </c>
    </row>
    <row r="8" s="25" customFormat="true" ht="36.6" hidden="false" customHeight="true" outlineLevel="0" collapsed="false">
      <c r="A8" s="28"/>
      <c r="B8" s="29"/>
      <c r="C8" s="29"/>
      <c r="D8" s="9" t="s">
        <v>34</v>
      </c>
      <c r="E8" s="9" t="s">
        <v>35</v>
      </c>
      <c r="F8" s="29"/>
      <c r="G8" s="7"/>
      <c r="H8" s="30"/>
    </row>
    <row r="9" s="25" customFormat="true" ht="15.75" hidden="false" customHeight="true" outlineLevel="0" collapsed="false">
      <c r="A9" s="31" t="n">
        <v>1</v>
      </c>
      <c r="B9" s="31" t="n">
        <v>2</v>
      </c>
      <c r="C9" s="31" t="n">
        <v>3</v>
      </c>
      <c r="D9" s="31" t="n">
        <v>4</v>
      </c>
      <c r="E9" s="31" t="n">
        <v>5</v>
      </c>
      <c r="F9" s="31" t="n">
        <v>6</v>
      </c>
      <c r="G9" s="32" t="n">
        <v>7</v>
      </c>
      <c r="H9" s="33" t="n">
        <v>8</v>
      </c>
    </row>
    <row r="10" customFormat="false" ht="26.25" hidden="false" customHeight="true" outlineLevel="0" collapsed="false">
      <c r="A10" s="34"/>
      <c r="B10" s="35" t="s">
        <v>36</v>
      </c>
      <c r="C10" s="35"/>
      <c r="D10" s="35"/>
      <c r="E10" s="35"/>
      <c r="F10" s="35"/>
      <c r="G10" s="35"/>
      <c r="H10" s="35"/>
    </row>
    <row r="11" customFormat="false" ht="83.25" hidden="false" customHeight="true" outlineLevel="0" collapsed="false">
      <c r="A11" s="21" t="n">
        <f aca="false">A10+1</f>
        <v>1</v>
      </c>
      <c r="B11" s="36" t="s">
        <v>37</v>
      </c>
      <c r="C11" s="37" t="s">
        <v>38</v>
      </c>
      <c r="D11" s="38" t="n">
        <v>45292</v>
      </c>
      <c r="E11" s="38" t="n">
        <v>45657</v>
      </c>
      <c r="F11" s="37" t="s">
        <v>39</v>
      </c>
      <c r="G11" s="37" t="s">
        <v>40</v>
      </c>
      <c r="H11" s="39" t="s">
        <v>41</v>
      </c>
    </row>
    <row r="12" customFormat="false" ht="133.5" hidden="false" customHeight="true" outlineLevel="0" collapsed="false">
      <c r="A12" s="21" t="n">
        <v>2</v>
      </c>
      <c r="B12" s="36" t="s">
        <v>42</v>
      </c>
      <c r="C12" s="37" t="s">
        <v>43</v>
      </c>
      <c r="D12" s="38" t="n">
        <v>45292</v>
      </c>
      <c r="E12" s="38" t="n">
        <v>45657</v>
      </c>
      <c r="F12" s="37" t="s">
        <v>44</v>
      </c>
      <c r="G12" s="37" t="s">
        <v>40</v>
      </c>
      <c r="H12" s="39"/>
    </row>
    <row r="13" customFormat="false" ht="91.5" hidden="false" customHeight="true" outlineLevel="0" collapsed="false">
      <c r="A13" s="21" t="n">
        <v>3</v>
      </c>
      <c r="B13" s="36" t="s">
        <v>45</v>
      </c>
      <c r="C13" s="37" t="s">
        <v>46</v>
      </c>
      <c r="D13" s="38" t="n">
        <v>45292</v>
      </c>
      <c r="E13" s="38" t="n">
        <v>45657</v>
      </c>
      <c r="F13" s="37" t="s">
        <v>47</v>
      </c>
      <c r="G13" s="37" t="s">
        <v>40</v>
      </c>
      <c r="H13" s="39"/>
    </row>
    <row r="14" customFormat="false" ht="92.25" hidden="false" customHeight="true" outlineLevel="0" collapsed="false">
      <c r="A14" s="21" t="n">
        <v>4</v>
      </c>
      <c r="B14" s="36" t="s">
        <v>48</v>
      </c>
      <c r="C14" s="37" t="s">
        <v>49</v>
      </c>
      <c r="D14" s="38" t="n">
        <v>45292</v>
      </c>
      <c r="E14" s="38" t="n">
        <v>45657</v>
      </c>
      <c r="F14" s="37" t="s">
        <v>47</v>
      </c>
      <c r="G14" s="37" t="s">
        <v>40</v>
      </c>
      <c r="H14" s="39"/>
    </row>
    <row r="15" customFormat="false" ht="110.25" hidden="false" customHeight="true" outlineLevel="0" collapsed="false">
      <c r="A15" s="21" t="n">
        <v>5</v>
      </c>
      <c r="B15" s="36" t="s">
        <v>50</v>
      </c>
      <c r="C15" s="37" t="s">
        <v>49</v>
      </c>
      <c r="D15" s="38" t="n">
        <v>45292</v>
      </c>
      <c r="E15" s="38" t="n">
        <v>45657</v>
      </c>
      <c r="F15" s="37" t="s">
        <v>44</v>
      </c>
      <c r="G15" s="37" t="s">
        <v>40</v>
      </c>
      <c r="H15" s="39"/>
    </row>
    <row r="16" customFormat="false" ht="54" hidden="false" customHeight="true" outlineLevel="0" collapsed="false">
      <c r="A16" s="21" t="n">
        <v>6</v>
      </c>
      <c r="B16" s="36" t="s">
        <v>51</v>
      </c>
      <c r="C16" s="37" t="s">
        <v>52</v>
      </c>
      <c r="D16" s="38" t="n">
        <v>45292</v>
      </c>
      <c r="E16" s="38" t="n">
        <v>45657</v>
      </c>
      <c r="F16" s="37" t="s">
        <v>44</v>
      </c>
      <c r="G16" s="37" t="s">
        <v>40</v>
      </c>
      <c r="H16" s="39"/>
    </row>
    <row r="17" customFormat="false" ht="116.25" hidden="false" customHeight="true" outlineLevel="0" collapsed="false">
      <c r="A17" s="21" t="n">
        <v>7</v>
      </c>
      <c r="B17" s="36" t="s">
        <v>53</v>
      </c>
      <c r="C17" s="37" t="s">
        <v>52</v>
      </c>
      <c r="D17" s="38" t="n">
        <v>45292</v>
      </c>
      <c r="E17" s="38" t="n">
        <v>45657</v>
      </c>
      <c r="F17" s="37" t="s">
        <v>54</v>
      </c>
      <c r="G17" s="37" t="s">
        <v>40</v>
      </c>
      <c r="H17" s="39"/>
    </row>
    <row r="18" customFormat="false" ht="96" hidden="false" customHeight="true" outlineLevel="0" collapsed="false">
      <c r="A18" s="21" t="n">
        <v>8</v>
      </c>
      <c r="B18" s="36" t="s">
        <v>55</v>
      </c>
      <c r="C18" s="37" t="s">
        <v>52</v>
      </c>
      <c r="D18" s="38" t="n">
        <v>45292</v>
      </c>
      <c r="E18" s="38" t="n">
        <v>45657</v>
      </c>
      <c r="F18" s="37" t="s">
        <v>56</v>
      </c>
      <c r="G18" s="37" t="s">
        <v>40</v>
      </c>
      <c r="H18" s="39"/>
    </row>
    <row r="19" customFormat="false" ht="90.75" hidden="false" customHeight="true" outlineLevel="0" collapsed="false">
      <c r="A19" s="21" t="n">
        <v>9</v>
      </c>
      <c r="B19" s="36" t="s">
        <v>57</v>
      </c>
      <c r="C19" s="37" t="s">
        <v>52</v>
      </c>
      <c r="D19" s="38" t="n">
        <v>45292</v>
      </c>
      <c r="E19" s="38" t="n">
        <v>45657</v>
      </c>
      <c r="F19" s="37" t="s">
        <v>44</v>
      </c>
      <c r="G19" s="37" t="s">
        <v>40</v>
      </c>
      <c r="H19" s="39"/>
    </row>
    <row r="20" customFormat="false" ht="90.75" hidden="false" customHeight="true" outlineLevel="0" collapsed="false">
      <c r="A20" s="34" t="n">
        <v>10</v>
      </c>
      <c r="B20" s="36" t="s">
        <v>58</v>
      </c>
      <c r="C20" s="37" t="s">
        <v>59</v>
      </c>
      <c r="D20" s="38" t="n">
        <v>45292</v>
      </c>
      <c r="E20" s="38" t="n">
        <v>45657</v>
      </c>
      <c r="F20" s="37" t="s">
        <v>56</v>
      </c>
      <c r="G20" s="37" t="s">
        <v>40</v>
      </c>
      <c r="H20" s="39"/>
    </row>
    <row r="21" s="25" customFormat="true" ht="12.75" hidden="false" customHeight="false" outlineLevel="0" collapsed="false">
      <c r="B21" s="40"/>
      <c r="C21" s="0"/>
      <c r="D21" s="0"/>
      <c r="E21" s="0"/>
      <c r="F21" s="0"/>
    </row>
    <row r="22" customFormat="false" ht="18.75" hidden="false" customHeight="false" outlineLevel="0" collapsed="false">
      <c r="B22" s="41"/>
      <c r="C22" s="41"/>
      <c r="D22" s="41"/>
      <c r="E22" s="41"/>
      <c r="F22" s="25"/>
    </row>
  </sheetData>
  <mergeCells count="15">
    <mergeCell ref="D1:F1"/>
    <mergeCell ref="G1:J1"/>
    <mergeCell ref="D2:F2"/>
    <mergeCell ref="G2:H2"/>
    <mergeCell ref="A3:I3"/>
    <mergeCell ref="A4:I4"/>
    <mergeCell ref="A7:A8"/>
    <mergeCell ref="B7:B8"/>
    <mergeCell ref="C7:C8"/>
    <mergeCell ref="D7:E7"/>
    <mergeCell ref="F7:F8"/>
    <mergeCell ref="G7:G8"/>
    <mergeCell ref="H7:H8"/>
    <mergeCell ref="B10:H10"/>
    <mergeCell ref="H11:H20"/>
  </mergeCells>
  <printOptions headings="false" gridLines="false" gridLinesSet="true" horizontalCentered="false" verticalCentered="false"/>
  <pageMargins left="0.39375" right="0" top="0.196527777777778"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2" activeCellId="0" sqref="D2:E2"/>
    </sheetView>
  </sheetViews>
  <sheetFormatPr defaultColWidth="9.0546875" defaultRowHeight="12.75" zeroHeight="false" outlineLevelRow="0" outlineLevelCol="0"/>
  <cols>
    <col collapsed="false" customWidth="true" hidden="false" outlineLevel="0" max="1" min="1" style="25" width="3.56"/>
    <col collapsed="false" customWidth="true" hidden="false" outlineLevel="0" max="2" min="2" style="0" width="21.28"/>
    <col collapsed="false" customWidth="true" hidden="false" outlineLevel="0" max="3" min="3" style="0" width="40.99"/>
    <col collapsed="false" customWidth="true" hidden="false" outlineLevel="0" max="4" min="4" style="0" width="20.28"/>
    <col collapsed="false" customWidth="true" hidden="false" outlineLevel="0" max="5" min="5" style="0" width="32.41"/>
  </cols>
  <sheetData>
    <row r="1" customFormat="false" ht="15" hidden="false" customHeight="true" outlineLevel="0" collapsed="false">
      <c r="B1" s="26"/>
      <c r="D1" s="3" t="s">
        <v>60</v>
      </c>
      <c r="E1" s="3"/>
    </row>
    <row r="2" customFormat="false" ht="63" hidden="false" customHeight="true" outlineLevel="0" collapsed="false">
      <c r="B2" s="26"/>
      <c r="D2" s="3" t="s">
        <v>1</v>
      </c>
      <c r="E2" s="3"/>
    </row>
    <row r="3" customFormat="false" ht="21.75" hidden="false" customHeight="true" outlineLevel="0" collapsed="false">
      <c r="A3" s="27" t="s">
        <v>26</v>
      </c>
      <c r="B3" s="27"/>
      <c r="C3" s="27"/>
      <c r="D3" s="27"/>
      <c r="E3" s="27"/>
    </row>
    <row r="4" customFormat="false" ht="39" hidden="false" customHeight="true" outlineLevel="0" collapsed="false">
      <c r="A4" s="4" t="s">
        <v>61</v>
      </c>
      <c r="B4" s="4"/>
      <c r="C4" s="4"/>
      <c r="D4" s="4"/>
      <c r="E4" s="4"/>
    </row>
    <row r="6" customFormat="false" ht="13.5" hidden="false" customHeight="false" outlineLevel="0" collapsed="false"/>
    <row r="7" s="25" customFormat="true" ht="15.75" hidden="false" customHeight="true" outlineLevel="0" collapsed="false">
      <c r="A7" s="42" t="s">
        <v>4</v>
      </c>
      <c r="B7" s="7" t="s">
        <v>62</v>
      </c>
      <c r="C7" s="7" t="s">
        <v>63</v>
      </c>
      <c r="D7" s="7" t="s">
        <v>64</v>
      </c>
      <c r="E7" s="7" t="s">
        <v>65</v>
      </c>
    </row>
    <row r="8" s="25" customFormat="true" ht="36.6" hidden="false" customHeight="true" outlineLevel="0" collapsed="false">
      <c r="A8" s="42"/>
      <c r="B8" s="7"/>
      <c r="C8" s="7"/>
      <c r="D8" s="7"/>
      <c r="E8" s="7"/>
    </row>
    <row r="9" s="25" customFormat="true" ht="15.75" hidden="false" customHeight="true" outlineLevel="0" collapsed="false">
      <c r="A9" s="6" t="n">
        <v>1</v>
      </c>
      <c r="B9" s="43" t="n">
        <v>2</v>
      </c>
      <c r="C9" s="43" t="n">
        <v>3</v>
      </c>
      <c r="D9" s="43" t="n">
        <v>4</v>
      </c>
      <c r="E9" s="44" t="n">
        <v>5</v>
      </c>
    </row>
    <row r="10" customFormat="false" ht="65.25" hidden="false" customHeight="true" outlineLevel="0" collapsed="false">
      <c r="A10" s="45" t="n">
        <v>1</v>
      </c>
      <c r="B10" s="46" t="s">
        <v>66</v>
      </c>
      <c r="C10" s="46" t="s">
        <v>67</v>
      </c>
      <c r="D10" s="46" t="s">
        <v>68</v>
      </c>
      <c r="E10" s="47" t="s">
        <v>69</v>
      </c>
    </row>
    <row r="11" customFormat="false" ht="66" hidden="false" customHeight="true" outlineLevel="0" collapsed="false">
      <c r="A11" s="48" t="n">
        <f aca="false">A10+1</f>
        <v>2</v>
      </c>
      <c r="B11" s="46" t="s">
        <v>66</v>
      </c>
      <c r="C11" s="46" t="s">
        <v>70</v>
      </c>
      <c r="D11" s="46" t="s">
        <v>68</v>
      </c>
      <c r="E11" s="47" t="s">
        <v>69</v>
      </c>
    </row>
    <row r="12" customFormat="false" ht="19.5" hidden="false" customHeight="true" outlineLevel="0" collapsed="false">
      <c r="A12" s="48" t="n">
        <f aca="false">A11+1</f>
        <v>3</v>
      </c>
      <c r="B12" s="47"/>
      <c r="C12" s="49"/>
      <c r="D12" s="47"/>
      <c r="E12" s="47"/>
    </row>
    <row r="13" customFormat="false" ht="19.5" hidden="false" customHeight="true" outlineLevel="0" collapsed="false">
      <c r="A13" s="48" t="n">
        <f aca="false">A12+1</f>
        <v>4</v>
      </c>
      <c r="B13" s="47"/>
      <c r="C13" s="49"/>
      <c r="D13" s="47"/>
      <c r="E13" s="47"/>
    </row>
    <row r="14" customFormat="false" ht="19.5" hidden="false" customHeight="true" outlineLevel="0" collapsed="false">
      <c r="A14" s="48" t="n">
        <f aca="false">A13+1</f>
        <v>5</v>
      </c>
      <c r="B14" s="47"/>
      <c r="C14" s="49"/>
      <c r="D14" s="47"/>
      <c r="E14" s="47"/>
    </row>
    <row r="15" customFormat="false" ht="19.5" hidden="false" customHeight="true" outlineLevel="0" collapsed="false">
      <c r="A15" s="48" t="n">
        <f aca="false">A14+1</f>
        <v>6</v>
      </c>
      <c r="B15" s="47"/>
      <c r="C15" s="49"/>
      <c r="D15" s="47"/>
      <c r="E15" s="47"/>
    </row>
    <row r="16" customFormat="false" ht="19.5" hidden="false" customHeight="true" outlineLevel="0" collapsed="false">
      <c r="A16" s="48" t="n">
        <f aca="false">A15+1</f>
        <v>7</v>
      </c>
      <c r="B16" s="47"/>
      <c r="C16" s="49"/>
      <c r="D16" s="47"/>
      <c r="E16" s="47"/>
    </row>
    <row r="17" customFormat="false" ht="19.5" hidden="false" customHeight="true" outlineLevel="0" collapsed="false">
      <c r="A17" s="48" t="n">
        <f aca="false">A16+1</f>
        <v>8</v>
      </c>
      <c r="B17" s="47"/>
      <c r="C17" s="49"/>
      <c r="D17" s="47"/>
      <c r="E17" s="47"/>
    </row>
  </sheetData>
  <mergeCells count="9">
    <mergeCell ref="D1:E1"/>
    <mergeCell ref="D2:E2"/>
    <mergeCell ref="A3:E3"/>
    <mergeCell ref="A4:E4"/>
    <mergeCell ref="A7:A8"/>
    <mergeCell ref="B7:B8"/>
    <mergeCell ref="C7:C8"/>
    <mergeCell ref="D7:D8"/>
    <mergeCell ref="E7:E8"/>
  </mergeCells>
  <printOptions headings="false" gridLines="false" gridLinesSet="true" horizontalCentered="false" verticalCentered="false"/>
  <pageMargins left="0.7875"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50"/>
  <sheetViews>
    <sheetView showFormulas="false" showGridLines="true" showRowColHeaders="true" showZeros="true" rightToLeft="false" tabSelected="false" showOutlineSymbols="true" defaultGridColor="true" view="normal" topLeftCell="A1" colorId="64" zoomScale="80" zoomScaleNormal="80" zoomScalePageLayoutView="90" workbookViewId="0">
      <pane xSplit="8" ySplit="10" topLeftCell="I11" activePane="bottomRight" state="frozen"/>
      <selection pane="topLeft" activeCell="A1" activeCellId="0" sqref="A1"/>
      <selection pane="topRight" activeCell="I1" activeCellId="0" sqref="I1"/>
      <selection pane="bottomLeft" activeCell="A11" activeCellId="0" sqref="A11"/>
      <selection pane="bottomRight" activeCell="G101" activeCellId="0" sqref="G10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1.28"/>
    <col collapsed="false" customWidth="true" hidden="false" outlineLevel="0" max="3" min="3" style="0" width="40.13"/>
    <col collapsed="false" customWidth="true" hidden="false" outlineLevel="0" max="4" min="4" style="0" width="16.28"/>
    <col collapsed="false" customWidth="true" hidden="false" outlineLevel="0" max="6" min="5" style="0" width="5.85"/>
    <col collapsed="false" customWidth="true" hidden="false" outlineLevel="0" max="7" min="7" style="0" width="11.13"/>
    <col collapsed="false" customWidth="true" hidden="false" outlineLevel="0" max="8" min="8" style="0" width="4.7"/>
    <col collapsed="false" customWidth="true" hidden="false" outlineLevel="0" max="11" min="9" style="0" width="15.41"/>
    <col collapsed="false" customWidth="true" hidden="false" outlineLevel="0" max="12" min="12" style="0" width="15.99"/>
  </cols>
  <sheetData>
    <row r="1" customFormat="false" ht="17.25" hidden="false" customHeight="true" outlineLevel="0" collapsed="false">
      <c r="I1" s="2"/>
      <c r="J1" s="3" t="s">
        <v>71</v>
      </c>
      <c r="K1" s="3"/>
      <c r="L1" s="3"/>
    </row>
    <row r="2" customFormat="false" ht="42.6" hidden="false" customHeight="true" outlineLevel="0" collapsed="false">
      <c r="I2" s="2"/>
      <c r="J2" s="3" t="s">
        <v>72</v>
      </c>
      <c r="K2" s="3"/>
      <c r="L2" s="3"/>
    </row>
    <row r="3" customFormat="false" ht="15.75" hidden="false" customHeight="true" outlineLevel="0" collapsed="false">
      <c r="C3" s="4" t="s">
        <v>73</v>
      </c>
      <c r="D3" s="4"/>
      <c r="E3" s="4"/>
      <c r="F3" s="4"/>
      <c r="G3" s="4"/>
      <c r="H3" s="4"/>
      <c r="I3" s="4"/>
      <c r="J3" s="4"/>
      <c r="K3" s="4"/>
      <c r="L3" s="4"/>
    </row>
    <row r="4" customFormat="false" ht="14.45" hidden="false" customHeight="true" outlineLevel="0" collapsed="false">
      <c r="C4" s="4" t="s">
        <v>74</v>
      </c>
      <c r="D4" s="4"/>
      <c r="E4" s="4"/>
      <c r="F4" s="4"/>
      <c r="G4" s="4"/>
      <c r="H4" s="4"/>
      <c r="I4" s="4"/>
      <c r="J4" s="4"/>
      <c r="K4" s="4"/>
      <c r="L4" s="4"/>
    </row>
    <row r="6" customFormat="false" ht="13.5" hidden="false" customHeight="false" outlineLevel="0" collapsed="false">
      <c r="L6" s="0" t="s">
        <v>75</v>
      </c>
    </row>
    <row r="7" s="25" customFormat="true" ht="36" hidden="false" customHeight="true" outlineLevel="0" collapsed="false">
      <c r="A7" s="42" t="s">
        <v>4</v>
      </c>
      <c r="B7" s="7" t="s">
        <v>76</v>
      </c>
      <c r="C7" s="7" t="s">
        <v>77</v>
      </c>
      <c r="D7" s="7" t="s">
        <v>78</v>
      </c>
      <c r="E7" s="8" t="s">
        <v>79</v>
      </c>
      <c r="F7" s="8"/>
      <c r="G7" s="8"/>
      <c r="H7" s="8"/>
      <c r="I7" s="50" t="s">
        <v>80</v>
      </c>
      <c r="J7" s="50"/>
      <c r="K7" s="50"/>
      <c r="L7" s="50"/>
    </row>
    <row r="8" s="25" customFormat="true" ht="19.7" hidden="false" customHeight="true" outlineLevel="0" collapsed="false">
      <c r="A8" s="42"/>
      <c r="B8" s="7"/>
      <c r="C8" s="7"/>
      <c r="D8" s="7"/>
      <c r="E8" s="51" t="s">
        <v>81</v>
      </c>
      <c r="F8" s="51" t="s">
        <v>82</v>
      </c>
      <c r="G8" s="51" t="s">
        <v>83</v>
      </c>
      <c r="H8" s="51" t="s">
        <v>84</v>
      </c>
      <c r="I8" s="52" t="s">
        <v>85</v>
      </c>
      <c r="J8" s="52" t="s">
        <v>86</v>
      </c>
      <c r="K8" s="52" t="s">
        <v>87</v>
      </c>
      <c r="L8" s="53" t="s">
        <v>88</v>
      </c>
    </row>
    <row r="9" s="25" customFormat="true" ht="15.75" hidden="false" customHeight="true" outlineLevel="0" collapsed="false">
      <c r="A9" s="54" t="n">
        <v>1</v>
      </c>
      <c r="B9" s="55"/>
      <c r="C9" s="32" t="n">
        <v>2</v>
      </c>
      <c r="D9" s="32" t="n">
        <v>3</v>
      </c>
      <c r="E9" s="32" t="n">
        <v>4</v>
      </c>
      <c r="F9" s="32" t="n">
        <v>5</v>
      </c>
      <c r="G9" s="32" t="n">
        <v>6</v>
      </c>
      <c r="H9" s="32" t="n">
        <v>7</v>
      </c>
      <c r="I9" s="32" t="n">
        <v>8</v>
      </c>
      <c r="J9" s="32" t="n">
        <v>9</v>
      </c>
      <c r="K9" s="32" t="n">
        <v>10</v>
      </c>
      <c r="L9" s="33" t="n">
        <v>11</v>
      </c>
    </row>
    <row r="10" s="25" customFormat="true" ht="15" hidden="false" customHeight="true" outlineLevel="0" collapsed="false">
      <c r="A10" s="56" t="n">
        <v>1</v>
      </c>
      <c r="B10" s="57" t="s">
        <v>89</v>
      </c>
      <c r="C10" s="58" t="s">
        <v>90</v>
      </c>
      <c r="D10" s="59" t="s">
        <v>91</v>
      </c>
      <c r="E10" s="60" t="s">
        <v>92</v>
      </c>
      <c r="F10" s="60" t="s">
        <v>92</v>
      </c>
      <c r="G10" s="60" t="s">
        <v>92</v>
      </c>
      <c r="H10" s="60" t="s">
        <v>92</v>
      </c>
      <c r="I10" s="61" t="n">
        <f aca="false">I11+I12</f>
        <v>676341.25</v>
      </c>
      <c r="J10" s="61" t="n">
        <f aca="false">J11+J12</f>
        <v>674144.15</v>
      </c>
      <c r="K10" s="61" t="n">
        <f aca="false">K11+K12</f>
        <v>671969.55</v>
      </c>
      <c r="L10" s="62" t="n">
        <f aca="false">L11+L12</f>
        <v>2022454.95</v>
      </c>
    </row>
    <row r="11" s="25" customFormat="true" ht="53.1" hidden="false" customHeight="true" outlineLevel="0" collapsed="false">
      <c r="A11" s="56"/>
      <c r="B11" s="57"/>
      <c r="C11" s="58"/>
      <c r="D11" s="63" t="s">
        <v>93</v>
      </c>
      <c r="E11" s="64" t="s">
        <v>94</v>
      </c>
      <c r="F11" s="65" t="s">
        <v>92</v>
      </c>
      <c r="G11" s="65" t="s">
        <v>92</v>
      </c>
      <c r="H11" s="65" t="s">
        <v>92</v>
      </c>
      <c r="I11" s="66" t="n">
        <f aca="false">I14+I95+I125+I134</f>
        <v>651687.32</v>
      </c>
      <c r="J11" s="66" t="n">
        <f aca="false">J14+J95+J125+J134</f>
        <v>652752.02</v>
      </c>
      <c r="K11" s="66" t="n">
        <f aca="false">K14+K95+K125+K134</f>
        <v>652752.02</v>
      </c>
      <c r="L11" s="67" t="n">
        <f aca="false">L14+L95+L125+L134</f>
        <v>1957191.36</v>
      </c>
    </row>
    <row r="12" s="25" customFormat="true" ht="29.45" hidden="false" customHeight="true" outlineLevel="0" collapsed="false">
      <c r="A12" s="56"/>
      <c r="B12" s="57"/>
      <c r="C12" s="58"/>
      <c r="D12" s="63" t="s">
        <v>95</v>
      </c>
      <c r="E12" s="65" t="n">
        <v>162</v>
      </c>
      <c r="F12" s="65" t="s">
        <v>92</v>
      </c>
      <c r="G12" s="65" t="s">
        <v>92</v>
      </c>
      <c r="H12" s="65" t="s">
        <v>92</v>
      </c>
      <c r="I12" s="66" t="n">
        <f aca="false">I15+I96+I126+I135</f>
        <v>24653.93</v>
      </c>
      <c r="J12" s="66" t="n">
        <f aca="false">J15+J96+J126+J135</f>
        <v>21392.13</v>
      </c>
      <c r="K12" s="66" t="n">
        <f aca="false">K15+K96+K126+K135</f>
        <v>19217.53</v>
      </c>
      <c r="L12" s="67" t="n">
        <f aca="false">L15+L96+L126+L135</f>
        <v>65263.59</v>
      </c>
    </row>
    <row r="13" s="75" customFormat="true" ht="14.45" hidden="false" customHeight="true" outlineLevel="0" collapsed="false">
      <c r="A13" s="68" t="n">
        <v>2</v>
      </c>
      <c r="B13" s="69" t="s">
        <v>96</v>
      </c>
      <c r="C13" s="70" t="s">
        <v>97</v>
      </c>
      <c r="D13" s="71" t="s">
        <v>91</v>
      </c>
      <c r="E13" s="72" t="s">
        <v>92</v>
      </c>
      <c r="F13" s="72" t="s">
        <v>92</v>
      </c>
      <c r="G13" s="72" t="s">
        <v>92</v>
      </c>
      <c r="H13" s="72" t="s">
        <v>92</v>
      </c>
      <c r="I13" s="73" t="n">
        <f aca="false">I14+I15</f>
        <v>606432.58</v>
      </c>
      <c r="J13" s="73" t="n">
        <f aca="false">J14+J15</f>
        <v>606432.58</v>
      </c>
      <c r="K13" s="73" t="n">
        <f aca="false">K14+K15</f>
        <v>606432.58</v>
      </c>
      <c r="L13" s="74" t="n">
        <f aca="false">L14+L15</f>
        <v>1819297.74</v>
      </c>
    </row>
    <row r="14" s="75" customFormat="true" ht="28.15" hidden="false" customHeight="true" outlineLevel="0" collapsed="false">
      <c r="A14" s="68"/>
      <c r="B14" s="69"/>
      <c r="C14" s="70"/>
      <c r="D14" s="76" t="s">
        <v>93</v>
      </c>
      <c r="E14" s="77" t="s">
        <v>94</v>
      </c>
      <c r="F14" s="72" t="s">
        <v>92</v>
      </c>
      <c r="G14" s="72" t="s">
        <v>92</v>
      </c>
      <c r="H14" s="72" t="s">
        <v>92</v>
      </c>
      <c r="I14" s="73" t="n">
        <f aca="false">I25+I35+I40+I47+I54+I58+I67+I75+I79+I90+I93+I86+I82</f>
        <v>606432.58</v>
      </c>
      <c r="J14" s="73" t="n">
        <f aca="false">J25+J35+J40+J47+J54+J58+J67+J75+J79+J90+J93+J86+J82</f>
        <v>606432.58</v>
      </c>
      <c r="K14" s="73" t="n">
        <f aca="false">K25+K35+K40+K47+K54+K58+K67+K75+K79+K90+K93+K86+K82</f>
        <v>606432.58</v>
      </c>
      <c r="L14" s="73" t="n">
        <f aca="false">L25+L35+L40+L47+L54+L58+L67+L75+L79+L90+L93+L86+L82</f>
        <v>1819297.74</v>
      </c>
    </row>
    <row r="15" s="75" customFormat="true" ht="25.5" hidden="false" customHeight="true" outlineLevel="0" collapsed="false">
      <c r="A15" s="68"/>
      <c r="B15" s="69"/>
      <c r="C15" s="70"/>
      <c r="D15" s="76" t="s">
        <v>95</v>
      </c>
      <c r="E15" s="72" t="n">
        <v>162</v>
      </c>
      <c r="F15" s="72" t="s">
        <v>92</v>
      </c>
      <c r="G15" s="72" t="s">
        <v>92</v>
      </c>
      <c r="H15" s="72" t="s">
        <v>92</v>
      </c>
      <c r="I15" s="73" t="n">
        <v>0</v>
      </c>
      <c r="J15" s="73" t="n">
        <v>0</v>
      </c>
      <c r="K15" s="73" t="n">
        <v>0</v>
      </c>
      <c r="L15" s="74" t="n">
        <f aca="false">K15+J15+I15</f>
        <v>0</v>
      </c>
    </row>
    <row r="16" s="25" customFormat="true" ht="13.15" hidden="false" customHeight="true" outlineLevel="0" collapsed="false">
      <c r="A16" s="78" t="n">
        <v>3</v>
      </c>
      <c r="B16" s="79" t="s">
        <v>98</v>
      </c>
      <c r="C16" s="80" t="s">
        <v>99</v>
      </c>
      <c r="D16" s="81" t="s">
        <v>93</v>
      </c>
      <c r="E16" s="64" t="s">
        <v>94</v>
      </c>
      <c r="F16" s="65" t="s">
        <v>100</v>
      </c>
      <c r="G16" s="64" t="s">
        <v>101</v>
      </c>
      <c r="H16" s="65" t="n">
        <v>111</v>
      </c>
      <c r="I16" s="66" t="n">
        <v>1364.36</v>
      </c>
      <c r="J16" s="66" t="n">
        <v>1364.36</v>
      </c>
      <c r="K16" s="66" t="n">
        <v>1364.36</v>
      </c>
      <c r="L16" s="67" t="n">
        <f aca="false">SUM(I16:K16)</f>
        <v>4093.08</v>
      </c>
    </row>
    <row r="17" s="25" customFormat="true" ht="13.15" hidden="false" customHeight="true" outlineLevel="0" collapsed="false">
      <c r="A17" s="78"/>
      <c r="B17" s="79"/>
      <c r="C17" s="80"/>
      <c r="D17" s="81"/>
      <c r="E17" s="64" t="s">
        <v>94</v>
      </c>
      <c r="F17" s="65" t="s">
        <v>100</v>
      </c>
      <c r="G17" s="64" t="s">
        <v>101</v>
      </c>
      <c r="H17" s="65" t="n">
        <v>112</v>
      </c>
      <c r="I17" s="66" t="n">
        <v>0</v>
      </c>
      <c r="J17" s="66" t="n">
        <v>0</v>
      </c>
      <c r="K17" s="66" t="n">
        <v>0</v>
      </c>
      <c r="L17" s="67" t="n">
        <f aca="false">SUM(I17:K17)</f>
        <v>0</v>
      </c>
    </row>
    <row r="18" s="25" customFormat="true" ht="13.15" hidden="false" customHeight="true" outlineLevel="0" collapsed="false">
      <c r="A18" s="78"/>
      <c r="B18" s="79"/>
      <c r="C18" s="80"/>
      <c r="D18" s="81"/>
      <c r="E18" s="64" t="s">
        <v>94</v>
      </c>
      <c r="F18" s="65" t="s">
        <v>100</v>
      </c>
      <c r="G18" s="64" t="s">
        <v>101</v>
      </c>
      <c r="H18" s="65" t="n">
        <v>119</v>
      </c>
      <c r="I18" s="66" t="n">
        <v>412.04</v>
      </c>
      <c r="J18" s="66" t="n">
        <v>412.04</v>
      </c>
      <c r="K18" s="66" t="n">
        <v>412.04</v>
      </c>
      <c r="L18" s="67" t="n">
        <f aca="false">SUM(I18:K18)</f>
        <v>1236.12</v>
      </c>
    </row>
    <row r="19" s="25" customFormat="true" ht="13.15" hidden="false" customHeight="true" outlineLevel="0" collapsed="false">
      <c r="A19" s="78"/>
      <c r="B19" s="79"/>
      <c r="C19" s="80"/>
      <c r="D19" s="81"/>
      <c r="E19" s="64" t="s">
        <v>94</v>
      </c>
      <c r="F19" s="65" t="s">
        <v>100</v>
      </c>
      <c r="G19" s="64" t="s">
        <v>101</v>
      </c>
      <c r="H19" s="65" t="n">
        <v>244</v>
      </c>
      <c r="I19" s="66" t="n">
        <v>2436.01</v>
      </c>
      <c r="J19" s="66" t="n">
        <v>2436.01</v>
      </c>
      <c r="K19" s="66" t="n">
        <v>2436.01</v>
      </c>
      <c r="L19" s="67" t="n">
        <f aca="false">SUM(I19:K19)</f>
        <v>7308.03</v>
      </c>
    </row>
    <row r="20" s="25" customFormat="true" ht="13.15" hidden="false" customHeight="true" outlineLevel="0" collapsed="false">
      <c r="A20" s="78"/>
      <c r="B20" s="79"/>
      <c r="C20" s="80"/>
      <c r="D20" s="81"/>
      <c r="E20" s="64" t="s">
        <v>94</v>
      </c>
      <c r="F20" s="65" t="s">
        <v>100</v>
      </c>
      <c r="G20" s="64" t="s">
        <v>101</v>
      </c>
      <c r="H20" s="65" t="n">
        <v>611</v>
      </c>
      <c r="I20" s="66" t="n">
        <v>61726.66</v>
      </c>
      <c r="J20" s="66" t="n">
        <v>61726.66</v>
      </c>
      <c r="K20" s="66" t="n">
        <v>61726.66</v>
      </c>
      <c r="L20" s="67" t="n">
        <f aca="false">SUM(I20:K20)</f>
        <v>185179.98</v>
      </c>
    </row>
    <row r="21" s="25" customFormat="true" ht="13.15" hidden="false" customHeight="true" outlineLevel="0" collapsed="false">
      <c r="A21" s="78"/>
      <c r="B21" s="79"/>
      <c r="C21" s="80"/>
      <c r="D21" s="81"/>
      <c r="E21" s="64" t="s">
        <v>94</v>
      </c>
      <c r="F21" s="65" t="s">
        <v>100</v>
      </c>
      <c r="G21" s="64" t="s">
        <v>101</v>
      </c>
      <c r="H21" s="65" t="n">
        <v>612</v>
      </c>
      <c r="I21" s="66" t="n">
        <v>816.21</v>
      </c>
      <c r="J21" s="66" t="n">
        <v>816.21</v>
      </c>
      <c r="K21" s="66" t="n">
        <v>816.21</v>
      </c>
      <c r="L21" s="67" t="n">
        <f aca="false">SUM(I21:K21)</f>
        <v>2448.63</v>
      </c>
    </row>
    <row r="22" s="25" customFormat="true" ht="13.15" hidden="false" customHeight="true" outlineLevel="0" collapsed="false">
      <c r="A22" s="78"/>
      <c r="B22" s="79"/>
      <c r="C22" s="80"/>
      <c r="D22" s="81"/>
      <c r="E22" s="64" t="s">
        <v>94</v>
      </c>
      <c r="F22" s="65" t="s">
        <v>100</v>
      </c>
      <c r="G22" s="64" t="s">
        <v>101</v>
      </c>
      <c r="H22" s="65" t="n">
        <v>621</v>
      </c>
      <c r="I22" s="66" t="n">
        <v>24224.59</v>
      </c>
      <c r="J22" s="66" t="n">
        <v>24224.59</v>
      </c>
      <c r="K22" s="66" t="n">
        <v>24224.59</v>
      </c>
      <c r="L22" s="67" t="n">
        <f aca="false">SUM(I22:K22)</f>
        <v>72673.77</v>
      </c>
    </row>
    <row r="23" s="25" customFormat="true" ht="13.15" hidden="false" customHeight="true" outlineLevel="0" collapsed="false">
      <c r="A23" s="78"/>
      <c r="B23" s="79"/>
      <c r="C23" s="80"/>
      <c r="D23" s="81"/>
      <c r="E23" s="64" t="s">
        <v>94</v>
      </c>
      <c r="F23" s="65" t="s">
        <v>100</v>
      </c>
      <c r="G23" s="64" t="s">
        <v>101</v>
      </c>
      <c r="H23" s="65" t="n">
        <v>622</v>
      </c>
      <c r="I23" s="66" t="n">
        <v>519.08</v>
      </c>
      <c r="J23" s="66" t="n">
        <v>519.08</v>
      </c>
      <c r="K23" s="66" t="n">
        <v>519.08</v>
      </c>
      <c r="L23" s="67" t="n">
        <f aca="false">SUM(I23:K23)</f>
        <v>1557.24</v>
      </c>
    </row>
    <row r="24" s="25" customFormat="true" ht="13.15" hidden="false" customHeight="true" outlineLevel="0" collapsed="false">
      <c r="A24" s="78"/>
      <c r="B24" s="79"/>
      <c r="C24" s="80"/>
      <c r="D24" s="81"/>
      <c r="E24" s="64" t="s">
        <v>94</v>
      </c>
      <c r="F24" s="65" t="s">
        <v>100</v>
      </c>
      <c r="G24" s="64" t="s">
        <v>101</v>
      </c>
      <c r="H24" s="65" t="n">
        <v>853</v>
      </c>
      <c r="I24" s="66" t="n">
        <v>0.75</v>
      </c>
      <c r="J24" s="66" t="n">
        <v>0.75</v>
      </c>
      <c r="K24" s="66" t="n">
        <v>0.75</v>
      </c>
      <c r="L24" s="67" t="n">
        <f aca="false">SUM(I24:K24)</f>
        <v>2.25</v>
      </c>
    </row>
    <row r="25" s="25" customFormat="true" ht="13.15" hidden="false" customHeight="true" outlineLevel="0" collapsed="false">
      <c r="A25" s="78"/>
      <c r="B25" s="79"/>
      <c r="C25" s="80"/>
      <c r="D25" s="81"/>
      <c r="E25" s="82" t="s">
        <v>102</v>
      </c>
      <c r="F25" s="82"/>
      <c r="G25" s="82"/>
      <c r="H25" s="82"/>
      <c r="I25" s="83" t="n">
        <f aca="false">SUM(I16:I24)</f>
        <v>91499.7</v>
      </c>
      <c r="J25" s="83" t="n">
        <f aca="false">SUM(J16:J24)</f>
        <v>91499.7</v>
      </c>
      <c r="K25" s="83" t="n">
        <f aca="false">SUM(K16:K24)</f>
        <v>91499.7</v>
      </c>
      <c r="L25" s="84" t="n">
        <f aca="false">SUM(L16:L24)</f>
        <v>274499.1</v>
      </c>
    </row>
    <row r="26" s="25" customFormat="true" ht="13.15" hidden="false" customHeight="true" outlineLevel="0" collapsed="false">
      <c r="A26" s="78"/>
      <c r="B26" s="79"/>
      <c r="C26" s="80"/>
      <c r="D26" s="81"/>
      <c r="E26" s="64" t="s">
        <v>94</v>
      </c>
      <c r="F26" s="65" t="s">
        <v>103</v>
      </c>
      <c r="G26" s="64" t="s">
        <v>101</v>
      </c>
      <c r="H26" s="65" t="n">
        <v>111</v>
      </c>
      <c r="I26" s="66" t="n">
        <v>2297.48</v>
      </c>
      <c r="J26" s="66" t="n">
        <v>2297.48</v>
      </c>
      <c r="K26" s="66" t="n">
        <v>2297.48</v>
      </c>
      <c r="L26" s="67" t="n">
        <f aca="false">SUM(I26:K26)</f>
        <v>6892.44</v>
      </c>
    </row>
    <row r="27" s="25" customFormat="true" ht="13.15" hidden="false" customHeight="true" outlineLevel="0" collapsed="false">
      <c r="A27" s="78"/>
      <c r="B27" s="79"/>
      <c r="C27" s="80"/>
      <c r="D27" s="81"/>
      <c r="E27" s="64" t="s">
        <v>94</v>
      </c>
      <c r="F27" s="65" t="s">
        <v>103</v>
      </c>
      <c r="G27" s="64" t="s">
        <v>101</v>
      </c>
      <c r="H27" s="65" t="n">
        <v>112</v>
      </c>
      <c r="I27" s="66" t="n">
        <v>3.9</v>
      </c>
      <c r="J27" s="66" t="n">
        <v>3.9</v>
      </c>
      <c r="K27" s="66" t="n">
        <v>3.9</v>
      </c>
      <c r="L27" s="67" t="n">
        <f aca="false">SUM(I27:K27)</f>
        <v>11.7</v>
      </c>
    </row>
    <row r="28" s="25" customFormat="true" ht="13.15" hidden="false" customHeight="true" outlineLevel="0" collapsed="false">
      <c r="A28" s="78"/>
      <c r="B28" s="79"/>
      <c r="C28" s="80"/>
      <c r="D28" s="81"/>
      <c r="E28" s="64" t="s">
        <v>94</v>
      </c>
      <c r="F28" s="65" t="s">
        <v>103</v>
      </c>
      <c r="G28" s="64" t="s">
        <v>101</v>
      </c>
      <c r="H28" s="65" t="n">
        <v>119</v>
      </c>
      <c r="I28" s="66" t="n">
        <v>693.84</v>
      </c>
      <c r="J28" s="66" t="n">
        <v>693.84</v>
      </c>
      <c r="K28" s="66" t="n">
        <v>693.84</v>
      </c>
      <c r="L28" s="67" t="n">
        <f aca="false">SUM(I28:K28)</f>
        <v>2081.52</v>
      </c>
    </row>
    <row r="29" s="25" customFormat="true" ht="13.15" hidden="false" customHeight="true" outlineLevel="0" collapsed="false">
      <c r="A29" s="78"/>
      <c r="B29" s="79"/>
      <c r="C29" s="80"/>
      <c r="D29" s="81"/>
      <c r="E29" s="64" t="s">
        <v>94</v>
      </c>
      <c r="F29" s="65" t="s">
        <v>103</v>
      </c>
      <c r="G29" s="64" t="s">
        <v>101</v>
      </c>
      <c r="H29" s="65" t="n">
        <v>244</v>
      </c>
      <c r="I29" s="66" t="n">
        <v>5109.44</v>
      </c>
      <c r="J29" s="66" t="n">
        <v>5109.44</v>
      </c>
      <c r="K29" s="66" t="n">
        <v>5109.44</v>
      </c>
      <c r="L29" s="67" t="n">
        <f aca="false">SUM(I29:K29)</f>
        <v>15328.32</v>
      </c>
    </row>
    <row r="30" s="25" customFormat="true" ht="13.15" hidden="false" customHeight="true" outlineLevel="0" collapsed="false">
      <c r="A30" s="78"/>
      <c r="B30" s="79"/>
      <c r="C30" s="80"/>
      <c r="D30" s="81"/>
      <c r="E30" s="64" t="s">
        <v>94</v>
      </c>
      <c r="F30" s="65" t="s">
        <v>103</v>
      </c>
      <c r="G30" s="64" t="s">
        <v>101</v>
      </c>
      <c r="H30" s="65" t="n">
        <v>611</v>
      </c>
      <c r="I30" s="66" t="n">
        <v>37195.12</v>
      </c>
      <c r="J30" s="66" t="n">
        <v>37195.12</v>
      </c>
      <c r="K30" s="66" t="n">
        <v>37195.12</v>
      </c>
      <c r="L30" s="67" t="n">
        <f aca="false">SUM(I30:K30)</f>
        <v>111585.36</v>
      </c>
    </row>
    <row r="31" s="25" customFormat="true" ht="13.15" hidden="false" customHeight="true" outlineLevel="0" collapsed="false">
      <c r="A31" s="78"/>
      <c r="B31" s="79"/>
      <c r="C31" s="80"/>
      <c r="D31" s="81"/>
      <c r="E31" s="64" t="s">
        <v>94</v>
      </c>
      <c r="F31" s="65" t="s">
        <v>103</v>
      </c>
      <c r="G31" s="64" t="s">
        <v>101</v>
      </c>
      <c r="H31" s="65" t="n">
        <v>612</v>
      </c>
      <c r="I31" s="66" t="n">
        <v>810.4</v>
      </c>
      <c r="J31" s="66" t="n">
        <v>810.4</v>
      </c>
      <c r="K31" s="66" t="n">
        <v>810.4</v>
      </c>
      <c r="L31" s="67" t="n">
        <f aca="false">SUM(I31:K31)</f>
        <v>2431.2</v>
      </c>
    </row>
    <row r="32" s="25" customFormat="true" ht="13.15" hidden="false" customHeight="true" outlineLevel="0" collapsed="false">
      <c r="A32" s="78"/>
      <c r="B32" s="79"/>
      <c r="C32" s="80"/>
      <c r="D32" s="81"/>
      <c r="E32" s="64" t="s">
        <v>94</v>
      </c>
      <c r="F32" s="65" t="s">
        <v>103</v>
      </c>
      <c r="G32" s="64" t="s">
        <v>101</v>
      </c>
      <c r="H32" s="65" t="n">
        <v>621</v>
      </c>
      <c r="I32" s="66" t="n">
        <v>16482.28</v>
      </c>
      <c r="J32" s="66" t="n">
        <v>16482.28</v>
      </c>
      <c r="K32" s="66" t="n">
        <v>16482.28</v>
      </c>
      <c r="L32" s="67" t="n">
        <f aca="false">SUM(I32:K32)</f>
        <v>49446.84</v>
      </c>
    </row>
    <row r="33" s="25" customFormat="true" ht="13.15" hidden="false" customHeight="true" outlineLevel="0" collapsed="false">
      <c r="A33" s="78"/>
      <c r="B33" s="79"/>
      <c r="C33" s="80"/>
      <c r="D33" s="81"/>
      <c r="E33" s="64" t="s">
        <v>94</v>
      </c>
      <c r="F33" s="65" t="s">
        <v>103</v>
      </c>
      <c r="G33" s="64" t="s">
        <v>101</v>
      </c>
      <c r="H33" s="65" t="n">
        <v>622</v>
      </c>
      <c r="I33" s="66" t="n">
        <v>206.44</v>
      </c>
      <c r="J33" s="66" t="n">
        <v>206.44</v>
      </c>
      <c r="K33" s="66" t="n">
        <v>206.44</v>
      </c>
      <c r="L33" s="67" t="n">
        <f aca="false">SUM(I33:K33)</f>
        <v>619.32</v>
      </c>
    </row>
    <row r="34" s="25" customFormat="true" ht="13.15" hidden="false" customHeight="true" outlineLevel="0" collapsed="false">
      <c r="A34" s="78"/>
      <c r="B34" s="79"/>
      <c r="C34" s="80"/>
      <c r="D34" s="81"/>
      <c r="E34" s="64" t="s">
        <v>94</v>
      </c>
      <c r="F34" s="65" t="s">
        <v>103</v>
      </c>
      <c r="G34" s="64" t="s">
        <v>101</v>
      </c>
      <c r="H34" s="65" t="n">
        <v>853</v>
      </c>
      <c r="I34" s="66" t="n">
        <v>0.72</v>
      </c>
      <c r="J34" s="66" t="n">
        <v>0.72</v>
      </c>
      <c r="K34" s="66" t="n">
        <v>0.72</v>
      </c>
      <c r="L34" s="67" t="n">
        <f aca="false">SUM(I34:K34)</f>
        <v>2.16</v>
      </c>
    </row>
    <row r="35" s="25" customFormat="true" ht="13.15" hidden="false" customHeight="true" outlineLevel="0" collapsed="false">
      <c r="A35" s="78"/>
      <c r="B35" s="79"/>
      <c r="C35" s="80"/>
      <c r="D35" s="81"/>
      <c r="E35" s="82" t="s">
        <v>102</v>
      </c>
      <c r="F35" s="82"/>
      <c r="G35" s="82"/>
      <c r="H35" s="82"/>
      <c r="I35" s="83" t="n">
        <f aca="false">SUM(I26:I34)</f>
        <v>62799.62</v>
      </c>
      <c r="J35" s="83" t="n">
        <f aca="false">SUM(J26:J34)</f>
        <v>62799.62</v>
      </c>
      <c r="K35" s="83" t="n">
        <f aca="false">SUM(K26:K34)</f>
        <v>62799.62</v>
      </c>
      <c r="L35" s="84" t="n">
        <f aca="false">SUM(L26:L34)</f>
        <v>188398.86</v>
      </c>
    </row>
    <row r="36" s="25" customFormat="true" ht="15" hidden="false" customHeight="true" outlineLevel="0" collapsed="false">
      <c r="A36" s="78"/>
      <c r="B36" s="79"/>
      <c r="C36" s="80"/>
      <c r="D36" s="81"/>
      <c r="E36" s="64" t="s">
        <v>94</v>
      </c>
      <c r="F36" s="65" t="s">
        <v>100</v>
      </c>
      <c r="G36" s="64" t="s">
        <v>101</v>
      </c>
      <c r="H36" s="65" t="s">
        <v>104</v>
      </c>
      <c r="I36" s="66" t="n">
        <f aca="false">36263.75+1145.1+508.2+214.3+1001.1+589.1</f>
        <v>39721.55</v>
      </c>
      <c r="J36" s="66" t="n">
        <f aca="false">36263.75+1145.1+508.2+214.3+1001.1+589.1</f>
        <v>39721.55</v>
      </c>
      <c r="K36" s="66" t="n">
        <f aca="false">36263.75+1145.1+508.2+214.3+1001.1+589.1</f>
        <v>39721.55</v>
      </c>
      <c r="L36" s="67" t="n">
        <f aca="false">SUM(I36:K36)</f>
        <v>119164.65</v>
      </c>
    </row>
    <row r="37" s="25" customFormat="true" ht="15" hidden="false" customHeight="true" outlineLevel="0" collapsed="false">
      <c r="A37" s="78"/>
      <c r="B37" s="79"/>
      <c r="C37" s="80"/>
      <c r="D37" s="81"/>
      <c r="E37" s="64" t="s">
        <v>94</v>
      </c>
      <c r="F37" s="65" t="s">
        <v>100</v>
      </c>
      <c r="G37" s="64" t="s">
        <v>105</v>
      </c>
      <c r="H37" s="65" t="s">
        <v>104</v>
      </c>
      <c r="I37" s="66"/>
      <c r="J37" s="66"/>
      <c r="K37" s="66"/>
      <c r="L37" s="67" t="n">
        <f aca="false">SUM(I37:K37)</f>
        <v>0</v>
      </c>
    </row>
    <row r="38" s="25" customFormat="true" ht="15" hidden="false" customHeight="true" outlineLevel="0" collapsed="false">
      <c r="A38" s="78"/>
      <c r="B38" s="79"/>
      <c r="C38" s="80"/>
      <c r="D38" s="81"/>
      <c r="E38" s="64" t="s">
        <v>94</v>
      </c>
      <c r="F38" s="65" t="s">
        <v>103</v>
      </c>
      <c r="G38" s="64" t="s">
        <v>101</v>
      </c>
      <c r="H38" s="65" t="s">
        <v>104</v>
      </c>
      <c r="I38" s="66" t="n">
        <f aca="false">454.7+1055</f>
        <v>1509.7</v>
      </c>
      <c r="J38" s="66" t="n">
        <f aca="false">454.7+1055</f>
        <v>1509.7</v>
      </c>
      <c r="K38" s="66" t="n">
        <f aca="false">454.7+1055</f>
        <v>1509.7</v>
      </c>
      <c r="L38" s="67" t="n">
        <f aca="false">SUM(I38:K38)</f>
        <v>4529.1</v>
      </c>
    </row>
    <row r="39" s="25" customFormat="true" ht="15" hidden="false" customHeight="true" outlineLevel="0" collapsed="false">
      <c r="A39" s="78"/>
      <c r="B39" s="79"/>
      <c r="C39" s="80"/>
      <c r="D39" s="81"/>
      <c r="E39" s="64" t="s">
        <v>94</v>
      </c>
      <c r="F39" s="65" t="s">
        <v>103</v>
      </c>
      <c r="G39" s="64" t="s">
        <v>105</v>
      </c>
      <c r="H39" s="65" t="s">
        <v>104</v>
      </c>
      <c r="I39" s="66"/>
      <c r="J39" s="66"/>
      <c r="K39" s="66"/>
      <c r="L39" s="67" t="n">
        <f aca="false">SUM(I39:K39)</f>
        <v>0</v>
      </c>
    </row>
    <row r="40" s="25" customFormat="true" ht="15" hidden="false" customHeight="true" outlineLevel="0" collapsed="false">
      <c r="A40" s="78"/>
      <c r="B40" s="79"/>
      <c r="C40" s="80"/>
      <c r="D40" s="81"/>
      <c r="E40" s="82" t="s">
        <v>102</v>
      </c>
      <c r="F40" s="82"/>
      <c r="G40" s="82"/>
      <c r="H40" s="82"/>
      <c r="I40" s="83" t="n">
        <f aca="false">SUM(I36:I39)</f>
        <v>41231.25</v>
      </c>
      <c r="J40" s="83" t="n">
        <f aca="false">SUM(J36:J39)</f>
        <v>41231.25</v>
      </c>
      <c r="K40" s="83" t="n">
        <f aca="false">SUM(K36:K39)</f>
        <v>41231.25</v>
      </c>
      <c r="L40" s="84" t="n">
        <f aca="false">SUM(L36:L39)</f>
        <v>123693.75</v>
      </c>
    </row>
    <row r="41" s="25" customFormat="true" ht="23.1" hidden="false" customHeight="true" outlineLevel="0" collapsed="false">
      <c r="A41" s="78" t="n">
        <v>4</v>
      </c>
      <c r="B41" s="79" t="s">
        <v>106</v>
      </c>
      <c r="C41" s="80" t="s">
        <v>107</v>
      </c>
      <c r="D41" s="85" t="s">
        <v>93</v>
      </c>
      <c r="E41" s="64" t="s">
        <v>94</v>
      </c>
      <c r="F41" s="65" t="s">
        <v>100</v>
      </c>
      <c r="G41" s="64" t="s">
        <v>108</v>
      </c>
      <c r="H41" s="65" t="n">
        <v>111</v>
      </c>
      <c r="I41" s="86" t="n">
        <v>1849.28</v>
      </c>
      <c r="J41" s="86" t="n">
        <v>1849.28</v>
      </c>
      <c r="K41" s="86" t="n">
        <v>1849.28</v>
      </c>
      <c r="L41" s="67" t="n">
        <f aca="false">SUM(I41:K41)</f>
        <v>5547.84</v>
      </c>
    </row>
    <row r="42" s="25" customFormat="true" ht="23.1" hidden="false" customHeight="true" outlineLevel="0" collapsed="false">
      <c r="A42" s="78"/>
      <c r="B42" s="79"/>
      <c r="C42" s="80"/>
      <c r="D42" s="85"/>
      <c r="E42" s="64" t="s">
        <v>94</v>
      </c>
      <c r="F42" s="65" t="s">
        <v>100</v>
      </c>
      <c r="G42" s="64" t="s">
        <v>108</v>
      </c>
      <c r="H42" s="65" t="n">
        <v>119</v>
      </c>
      <c r="I42" s="86" t="n">
        <v>558.48</v>
      </c>
      <c r="J42" s="86" t="n">
        <v>558.48</v>
      </c>
      <c r="K42" s="86" t="n">
        <v>558.48</v>
      </c>
      <c r="L42" s="67" t="n">
        <f aca="false">SUM(I42:K42)</f>
        <v>1675.44</v>
      </c>
    </row>
    <row r="43" s="25" customFormat="true" ht="23.1" hidden="false" customHeight="true" outlineLevel="0" collapsed="false">
      <c r="A43" s="78"/>
      <c r="B43" s="79"/>
      <c r="C43" s="80"/>
      <c r="D43" s="85"/>
      <c r="E43" s="64" t="s">
        <v>94</v>
      </c>
      <c r="F43" s="65" t="s">
        <v>100</v>
      </c>
      <c r="G43" s="64" t="s">
        <v>108</v>
      </c>
      <c r="H43" s="65" t="n">
        <v>244</v>
      </c>
      <c r="I43" s="86" t="n">
        <v>0</v>
      </c>
      <c r="J43" s="86" t="n">
        <v>0</v>
      </c>
      <c r="K43" s="86" t="n">
        <v>0</v>
      </c>
      <c r="L43" s="67" t="n">
        <f aca="false">SUM(I43:K43)</f>
        <v>0</v>
      </c>
    </row>
    <row r="44" s="25" customFormat="true" ht="23.1" hidden="false" customHeight="true" outlineLevel="0" collapsed="false">
      <c r="A44" s="78"/>
      <c r="B44" s="79"/>
      <c r="C44" s="80"/>
      <c r="D44" s="85"/>
      <c r="E44" s="64" t="s">
        <v>94</v>
      </c>
      <c r="F44" s="65" t="s">
        <v>100</v>
      </c>
      <c r="G44" s="64" t="s">
        <v>108</v>
      </c>
      <c r="H44" s="65" t="n">
        <v>611</v>
      </c>
      <c r="I44" s="86" t="n">
        <v>33225.33</v>
      </c>
      <c r="J44" s="86" t="n">
        <v>33225.33</v>
      </c>
      <c r="K44" s="86" t="n">
        <v>33225.33</v>
      </c>
      <c r="L44" s="67" t="n">
        <f aca="false">SUM(I44:K44)</f>
        <v>99675.99</v>
      </c>
    </row>
    <row r="45" s="25" customFormat="true" ht="23.1" hidden="false" customHeight="true" outlineLevel="0" collapsed="false">
      <c r="A45" s="78"/>
      <c r="B45" s="79"/>
      <c r="C45" s="80"/>
      <c r="D45" s="85"/>
      <c r="E45" s="64" t="s">
        <v>94</v>
      </c>
      <c r="F45" s="65" t="s">
        <v>100</v>
      </c>
      <c r="G45" s="64" t="s">
        <v>108</v>
      </c>
      <c r="H45" s="65" t="n">
        <v>612</v>
      </c>
      <c r="I45" s="86"/>
      <c r="J45" s="86"/>
      <c r="K45" s="86"/>
      <c r="L45" s="67" t="n">
        <f aca="false">SUM(I45:K45)</f>
        <v>0</v>
      </c>
    </row>
    <row r="46" s="25" customFormat="true" ht="23.1" hidden="false" customHeight="true" outlineLevel="0" collapsed="false">
      <c r="A46" s="78"/>
      <c r="B46" s="79"/>
      <c r="C46" s="80"/>
      <c r="D46" s="85"/>
      <c r="E46" s="64" t="s">
        <v>94</v>
      </c>
      <c r="F46" s="65" t="s">
        <v>100</v>
      </c>
      <c r="G46" s="64" t="s">
        <v>108</v>
      </c>
      <c r="H46" s="65" t="n">
        <v>621</v>
      </c>
      <c r="I46" s="86" t="n">
        <v>14521.21</v>
      </c>
      <c r="J46" s="86" t="n">
        <v>14521.21</v>
      </c>
      <c r="K46" s="86" t="n">
        <v>14521.21</v>
      </c>
      <c r="L46" s="67" t="n">
        <f aca="false">SUM(I46:K46)</f>
        <v>43563.63</v>
      </c>
    </row>
    <row r="47" s="25" customFormat="true" ht="23.1" hidden="false" customHeight="true" outlineLevel="0" collapsed="false">
      <c r="A47" s="78"/>
      <c r="B47" s="79"/>
      <c r="C47" s="80"/>
      <c r="D47" s="85"/>
      <c r="E47" s="82" t="s">
        <v>102</v>
      </c>
      <c r="F47" s="82"/>
      <c r="G47" s="82"/>
      <c r="H47" s="82"/>
      <c r="I47" s="83" t="n">
        <f aca="false">SUM(I41:I46)</f>
        <v>50154.3</v>
      </c>
      <c r="J47" s="83" t="n">
        <f aca="false">SUM(J41:J46)</f>
        <v>50154.3</v>
      </c>
      <c r="K47" s="83" t="n">
        <f aca="false">SUM(K41:K46)</f>
        <v>50154.3</v>
      </c>
      <c r="L47" s="84" t="n">
        <f aca="false">SUM(L41:L46)</f>
        <v>150462.9</v>
      </c>
    </row>
    <row r="48" s="25" customFormat="true" ht="18.95" hidden="false" customHeight="true" outlineLevel="0" collapsed="false">
      <c r="A48" s="78" t="n">
        <v>5</v>
      </c>
      <c r="B48" s="79" t="s">
        <v>109</v>
      </c>
      <c r="C48" s="87" t="s">
        <v>110</v>
      </c>
      <c r="D48" s="85" t="s">
        <v>93</v>
      </c>
      <c r="E48" s="64" t="s">
        <v>94</v>
      </c>
      <c r="F48" s="65" t="s">
        <v>103</v>
      </c>
      <c r="G48" s="64" t="s">
        <v>111</v>
      </c>
      <c r="H48" s="65" t="n">
        <v>111</v>
      </c>
      <c r="I48" s="86" t="n">
        <v>1408.26</v>
      </c>
      <c r="J48" s="86" t="n">
        <v>1408.26</v>
      </c>
      <c r="K48" s="86" t="n">
        <v>1408.26</v>
      </c>
      <c r="L48" s="67" t="n">
        <f aca="false">SUM(I48:K48)</f>
        <v>4224.78</v>
      </c>
    </row>
    <row r="49" s="25" customFormat="true" ht="18.95" hidden="false" customHeight="true" outlineLevel="0" collapsed="false">
      <c r="A49" s="78"/>
      <c r="B49" s="79"/>
      <c r="C49" s="87"/>
      <c r="D49" s="85"/>
      <c r="E49" s="64" t="s">
        <v>94</v>
      </c>
      <c r="F49" s="65" t="s">
        <v>103</v>
      </c>
      <c r="G49" s="64" t="s">
        <v>111</v>
      </c>
      <c r="H49" s="65" t="n">
        <v>112</v>
      </c>
      <c r="I49" s="86" t="n">
        <v>0</v>
      </c>
      <c r="J49" s="86" t="n">
        <v>0</v>
      </c>
      <c r="K49" s="86" t="n">
        <v>0</v>
      </c>
      <c r="L49" s="67" t="n">
        <f aca="false">SUM(I49:K49)</f>
        <v>0</v>
      </c>
    </row>
    <row r="50" s="25" customFormat="true" ht="18.95" hidden="false" customHeight="true" outlineLevel="0" collapsed="false">
      <c r="A50" s="78"/>
      <c r="B50" s="79"/>
      <c r="C50" s="87"/>
      <c r="D50" s="85"/>
      <c r="E50" s="64" t="s">
        <v>94</v>
      </c>
      <c r="F50" s="65" t="s">
        <v>103</v>
      </c>
      <c r="G50" s="64" t="s">
        <v>111</v>
      </c>
      <c r="H50" s="65" t="n">
        <v>119</v>
      </c>
      <c r="I50" s="86" t="n">
        <v>425.29</v>
      </c>
      <c r="J50" s="86" t="n">
        <v>425.29</v>
      </c>
      <c r="K50" s="86" t="n">
        <v>425.29</v>
      </c>
      <c r="L50" s="67" t="n">
        <f aca="false">SUM(I50:K50)</f>
        <v>1275.87</v>
      </c>
    </row>
    <row r="51" s="25" customFormat="true" ht="18.95" hidden="false" customHeight="true" outlineLevel="0" collapsed="false">
      <c r="A51" s="78"/>
      <c r="B51" s="79"/>
      <c r="C51" s="87"/>
      <c r="D51" s="85"/>
      <c r="E51" s="64" t="s">
        <v>94</v>
      </c>
      <c r="F51" s="65" t="s">
        <v>103</v>
      </c>
      <c r="G51" s="64" t="s">
        <v>111</v>
      </c>
      <c r="H51" s="65" t="n">
        <v>244</v>
      </c>
      <c r="I51" s="86" t="n">
        <v>30.09</v>
      </c>
      <c r="J51" s="86" t="n">
        <v>30.09</v>
      </c>
      <c r="K51" s="86" t="n">
        <v>30.09</v>
      </c>
      <c r="L51" s="67" t="n">
        <f aca="false">SUM(I51:K51)</f>
        <v>90.27</v>
      </c>
    </row>
    <row r="52" s="25" customFormat="true" ht="18.95" hidden="false" customHeight="true" outlineLevel="0" collapsed="false">
      <c r="A52" s="78"/>
      <c r="B52" s="79"/>
      <c r="C52" s="87"/>
      <c r="D52" s="85"/>
      <c r="E52" s="64" t="s">
        <v>94</v>
      </c>
      <c r="F52" s="65" t="s">
        <v>103</v>
      </c>
      <c r="G52" s="64" t="s">
        <v>111</v>
      </c>
      <c r="H52" s="65" t="n">
        <v>611</v>
      </c>
      <c r="I52" s="86" t="n">
        <v>20427.28</v>
      </c>
      <c r="J52" s="86" t="n">
        <v>20427.28</v>
      </c>
      <c r="K52" s="86" t="n">
        <v>20427.28</v>
      </c>
      <c r="L52" s="67" t="n">
        <f aca="false">SUM(I52:K52)</f>
        <v>61281.84</v>
      </c>
    </row>
    <row r="53" s="25" customFormat="true" ht="18.95" hidden="false" customHeight="true" outlineLevel="0" collapsed="false">
      <c r="A53" s="78"/>
      <c r="B53" s="79"/>
      <c r="C53" s="87"/>
      <c r="D53" s="85"/>
      <c r="E53" s="64" t="s">
        <v>94</v>
      </c>
      <c r="F53" s="65" t="s">
        <v>103</v>
      </c>
      <c r="G53" s="64" t="s">
        <v>111</v>
      </c>
      <c r="H53" s="65" t="n">
        <v>621</v>
      </c>
      <c r="I53" s="86" t="n">
        <v>10834.98</v>
      </c>
      <c r="J53" s="86" t="n">
        <v>10834.98</v>
      </c>
      <c r="K53" s="86" t="n">
        <v>10834.98</v>
      </c>
      <c r="L53" s="67" t="n">
        <f aca="false">SUM(I53:K53)</f>
        <v>32504.94</v>
      </c>
    </row>
    <row r="54" s="25" customFormat="true" ht="18.4" hidden="false" customHeight="true" outlineLevel="0" collapsed="false">
      <c r="A54" s="78"/>
      <c r="B54" s="79"/>
      <c r="C54" s="87"/>
      <c r="D54" s="85"/>
      <c r="E54" s="82" t="s">
        <v>102</v>
      </c>
      <c r="F54" s="82"/>
      <c r="G54" s="82"/>
      <c r="H54" s="82"/>
      <c r="I54" s="83" t="n">
        <f aca="false">SUM(I48:I53)</f>
        <v>33125.9</v>
      </c>
      <c r="J54" s="83" t="n">
        <f aca="false">SUM(J48:J53)</f>
        <v>33125.9</v>
      </c>
      <c r="K54" s="83" t="n">
        <f aca="false">SUM(K48:K53)</f>
        <v>33125.9</v>
      </c>
      <c r="L54" s="84" t="n">
        <f aca="false">SUM(L48:L53)</f>
        <v>99377.7</v>
      </c>
    </row>
    <row r="55" s="25" customFormat="true" ht="28.9" hidden="false" customHeight="true" outlineLevel="0" collapsed="false">
      <c r="A55" s="78" t="n">
        <v>6</v>
      </c>
      <c r="B55" s="79" t="s">
        <v>112</v>
      </c>
      <c r="C55" s="87" t="s">
        <v>113</v>
      </c>
      <c r="D55" s="88" t="s">
        <v>93</v>
      </c>
      <c r="E55" s="64" t="s">
        <v>94</v>
      </c>
      <c r="F55" s="65" t="s">
        <v>100</v>
      </c>
      <c r="G55" s="64" t="s">
        <v>114</v>
      </c>
      <c r="H55" s="65" t="n">
        <v>244</v>
      </c>
      <c r="I55" s="89" t="n">
        <v>1046.79</v>
      </c>
      <c r="J55" s="89" t="n">
        <v>1046.79</v>
      </c>
      <c r="K55" s="89" t="n">
        <v>1046.79</v>
      </c>
      <c r="L55" s="67" t="n">
        <f aca="false">SUM(I55:K55)</f>
        <v>3140.37</v>
      </c>
    </row>
    <row r="56" s="25" customFormat="true" ht="28.9" hidden="false" customHeight="true" outlineLevel="0" collapsed="false">
      <c r="A56" s="78"/>
      <c r="B56" s="79"/>
      <c r="C56" s="87"/>
      <c r="D56" s="88"/>
      <c r="E56" s="64" t="s">
        <v>94</v>
      </c>
      <c r="F56" s="65" t="s">
        <v>100</v>
      </c>
      <c r="G56" s="64" t="s">
        <v>114</v>
      </c>
      <c r="H56" s="65" t="n">
        <v>611</v>
      </c>
      <c r="I56" s="89" t="n">
        <v>392.54</v>
      </c>
      <c r="J56" s="89" t="n">
        <v>392.54</v>
      </c>
      <c r="K56" s="89" t="n">
        <v>392.54</v>
      </c>
      <c r="L56" s="67" t="n">
        <f aca="false">SUM(I56:K56)</f>
        <v>1177.62</v>
      </c>
    </row>
    <row r="57" s="25" customFormat="true" ht="28.9" hidden="false" customHeight="true" outlineLevel="0" collapsed="false">
      <c r="A57" s="78"/>
      <c r="B57" s="79"/>
      <c r="C57" s="87"/>
      <c r="D57" s="88"/>
      <c r="E57" s="64" t="s">
        <v>94</v>
      </c>
      <c r="F57" s="65" t="s">
        <v>100</v>
      </c>
      <c r="G57" s="64" t="s">
        <v>114</v>
      </c>
      <c r="H57" s="65" t="n">
        <v>621</v>
      </c>
      <c r="I57" s="89" t="n">
        <v>196.27</v>
      </c>
      <c r="J57" s="89" t="n">
        <v>196.27</v>
      </c>
      <c r="K57" s="89" t="n">
        <v>196.27</v>
      </c>
      <c r="L57" s="67" t="n">
        <f aca="false">SUM(I57:K57)</f>
        <v>588.81</v>
      </c>
    </row>
    <row r="58" s="25" customFormat="true" ht="28.9" hidden="false" customHeight="true" outlineLevel="0" collapsed="false">
      <c r="A58" s="78"/>
      <c r="B58" s="79"/>
      <c r="C58" s="87"/>
      <c r="D58" s="88"/>
      <c r="E58" s="82" t="s">
        <v>102</v>
      </c>
      <c r="F58" s="82"/>
      <c r="G58" s="82"/>
      <c r="H58" s="82"/>
      <c r="I58" s="90" t="n">
        <f aca="false">SUM(I55:I57)</f>
        <v>1635.6</v>
      </c>
      <c r="J58" s="90" t="n">
        <f aca="false">SUM(J55:J57)</f>
        <v>1635.6</v>
      </c>
      <c r="K58" s="90" t="n">
        <f aca="false">SUM(K55:K57)</f>
        <v>1635.6</v>
      </c>
      <c r="L58" s="91" t="n">
        <f aca="false">SUM(L55:L57)</f>
        <v>4906.8</v>
      </c>
    </row>
    <row r="59" s="25" customFormat="true" ht="18.4" hidden="false" customHeight="true" outlineLevel="0" collapsed="false">
      <c r="A59" s="78" t="n">
        <v>7</v>
      </c>
      <c r="B59" s="79" t="s">
        <v>115</v>
      </c>
      <c r="C59" s="87" t="s">
        <v>116</v>
      </c>
      <c r="D59" s="88" t="s">
        <v>93</v>
      </c>
      <c r="E59" s="64" t="s">
        <v>94</v>
      </c>
      <c r="F59" s="65" t="s">
        <v>117</v>
      </c>
      <c r="G59" s="64" t="s">
        <v>118</v>
      </c>
      <c r="H59" s="65" t="n">
        <v>111</v>
      </c>
      <c r="I59" s="89" t="n">
        <v>6064.83</v>
      </c>
      <c r="J59" s="89" t="n">
        <v>6064.83</v>
      </c>
      <c r="K59" s="89" t="n">
        <v>6064.83</v>
      </c>
      <c r="L59" s="67" t="n">
        <f aca="false">SUM(I59:K59)</f>
        <v>18194.49</v>
      </c>
    </row>
    <row r="60" s="25" customFormat="true" ht="18.4" hidden="false" customHeight="true" outlineLevel="0" collapsed="false">
      <c r="A60" s="78"/>
      <c r="B60" s="79"/>
      <c r="C60" s="87"/>
      <c r="D60" s="88"/>
      <c r="E60" s="64" t="s">
        <v>94</v>
      </c>
      <c r="F60" s="65" t="s">
        <v>117</v>
      </c>
      <c r="G60" s="64" t="s">
        <v>118</v>
      </c>
      <c r="H60" s="65" t="n">
        <v>112</v>
      </c>
      <c r="I60" s="89" t="n">
        <v>0</v>
      </c>
      <c r="J60" s="89" t="n">
        <v>0</v>
      </c>
      <c r="K60" s="89" t="n">
        <v>0</v>
      </c>
      <c r="L60" s="67" t="n">
        <f aca="false">SUM(I60:K60)</f>
        <v>0</v>
      </c>
    </row>
    <row r="61" s="25" customFormat="true" ht="18.4" hidden="false" customHeight="true" outlineLevel="0" collapsed="false">
      <c r="A61" s="78"/>
      <c r="B61" s="79"/>
      <c r="C61" s="87"/>
      <c r="D61" s="88"/>
      <c r="E61" s="64" t="s">
        <v>94</v>
      </c>
      <c r="F61" s="65" t="s">
        <v>117</v>
      </c>
      <c r="G61" s="64" t="s">
        <v>118</v>
      </c>
      <c r="H61" s="65" t="n">
        <v>119</v>
      </c>
      <c r="I61" s="89" t="n">
        <v>1831.57</v>
      </c>
      <c r="J61" s="89" t="n">
        <v>1831.57</v>
      </c>
      <c r="K61" s="89" t="n">
        <v>1831.57</v>
      </c>
      <c r="L61" s="67" t="n">
        <f aca="false">SUM(I61:K61)</f>
        <v>5494.71</v>
      </c>
    </row>
    <row r="62" s="25" customFormat="true" ht="18.4" hidden="false" customHeight="true" outlineLevel="0" collapsed="false">
      <c r="A62" s="78"/>
      <c r="B62" s="79"/>
      <c r="C62" s="87"/>
      <c r="D62" s="88"/>
      <c r="E62" s="64" t="s">
        <v>94</v>
      </c>
      <c r="F62" s="65" t="s">
        <v>117</v>
      </c>
      <c r="G62" s="64" t="s">
        <v>118</v>
      </c>
      <c r="H62" s="65" t="n">
        <v>244</v>
      </c>
      <c r="I62" s="89" t="n">
        <v>502.41</v>
      </c>
      <c r="J62" s="89" t="n">
        <v>502.41</v>
      </c>
      <c r="K62" s="89" t="n">
        <v>502.41</v>
      </c>
      <c r="L62" s="67" t="n">
        <f aca="false">SUM(I62:K62)</f>
        <v>1507.23</v>
      </c>
    </row>
    <row r="63" s="25" customFormat="true" ht="18.4" hidden="false" customHeight="true" outlineLevel="0" collapsed="false">
      <c r="A63" s="78"/>
      <c r="B63" s="79"/>
      <c r="C63" s="87"/>
      <c r="D63" s="88"/>
      <c r="E63" s="64" t="s">
        <v>94</v>
      </c>
      <c r="F63" s="65" t="s">
        <v>117</v>
      </c>
      <c r="G63" s="64" t="s">
        <v>118</v>
      </c>
      <c r="H63" s="65" t="n">
        <v>611</v>
      </c>
      <c r="I63" s="89" t="n">
        <v>117421.24</v>
      </c>
      <c r="J63" s="89" t="n">
        <v>117421.24</v>
      </c>
      <c r="K63" s="89" t="n">
        <v>117421.24</v>
      </c>
      <c r="L63" s="67" t="n">
        <f aca="false">SUM(I63:K63)</f>
        <v>352263.72</v>
      </c>
    </row>
    <row r="64" s="25" customFormat="true" ht="18.4" hidden="false" customHeight="true" outlineLevel="0" collapsed="false">
      <c r="A64" s="78"/>
      <c r="B64" s="79"/>
      <c r="C64" s="87"/>
      <c r="D64" s="88"/>
      <c r="E64" s="64" t="s">
        <v>94</v>
      </c>
      <c r="F64" s="65" t="s">
        <v>117</v>
      </c>
      <c r="G64" s="64" t="s">
        <v>118</v>
      </c>
      <c r="H64" s="65" t="n">
        <v>612</v>
      </c>
      <c r="I64" s="89"/>
      <c r="J64" s="89"/>
      <c r="K64" s="89"/>
      <c r="L64" s="67" t="n">
        <f aca="false">SUM(I64:K64)</f>
        <v>0</v>
      </c>
    </row>
    <row r="65" s="25" customFormat="true" ht="18.4" hidden="false" customHeight="true" outlineLevel="0" collapsed="false">
      <c r="A65" s="78"/>
      <c r="B65" s="79"/>
      <c r="C65" s="87"/>
      <c r="D65" s="88"/>
      <c r="E65" s="64" t="s">
        <v>94</v>
      </c>
      <c r="F65" s="65" t="s">
        <v>117</v>
      </c>
      <c r="G65" s="64" t="s">
        <v>118</v>
      </c>
      <c r="H65" s="65" t="n">
        <v>621</v>
      </c>
      <c r="I65" s="89" t="n">
        <v>62719.55</v>
      </c>
      <c r="J65" s="89" t="n">
        <v>62719.55</v>
      </c>
      <c r="K65" s="89" t="n">
        <v>62719.55</v>
      </c>
      <c r="L65" s="67" t="n">
        <f aca="false">SUM(I65:K65)</f>
        <v>188158.65</v>
      </c>
    </row>
    <row r="66" s="25" customFormat="true" ht="18.4" hidden="false" customHeight="true" outlineLevel="0" collapsed="false">
      <c r="A66" s="78"/>
      <c r="B66" s="79"/>
      <c r="C66" s="87"/>
      <c r="D66" s="88"/>
      <c r="E66" s="64" t="s">
        <v>94</v>
      </c>
      <c r="F66" s="65" t="s">
        <v>117</v>
      </c>
      <c r="G66" s="64" t="s">
        <v>118</v>
      </c>
      <c r="H66" s="65" t="n">
        <v>622</v>
      </c>
      <c r="I66" s="89"/>
      <c r="J66" s="89"/>
      <c r="K66" s="89"/>
      <c r="L66" s="67" t="n">
        <f aca="false">SUM(I66:K66)</f>
        <v>0</v>
      </c>
    </row>
    <row r="67" s="25" customFormat="true" ht="13.7" hidden="false" customHeight="true" outlineLevel="0" collapsed="false">
      <c r="A67" s="78"/>
      <c r="B67" s="79"/>
      <c r="C67" s="87"/>
      <c r="D67" s="88"/>
      <c r="E67" s="82" t="s">
        <v>102</v>
      </c>
      <c r="F67" s="82"/>
      <c r="G67" s="82"/>
      <c r="H67" s="82"/>
      <c r="I67" s="83" t="n">
        <f aca="false">SUM(I59:I66)</f>
        <v>188539.6</v>
      </c>
      <c r="J67" s="83" t="n">
        <f aca="false">SUM(J59:J66)</f>
        <v>188539.6</v>
      </c>
      <c r="K67" s="83" t="n">
        <f aca="false">SUM(K59:K66)</f>
        <v>188539.6</v>
      </c>
      <c r="L67" s="84" t="n">
        <f aca="false">SUM(L59:L66)</f>
        <v>565618.8</v>
      </c>
    </row>
    <row r="68" s="25" customFormat="true" ht="15.75" hidden="false" customHeight="true" outlineLevel="0" collapsed="false">
      <c r="A68" s="78" t="n">
        <v>8</v>
      </c>
      <c r="B68" s="79" t="s">
        <v>119</v>
      </c>
      <c r="C68" s="87" t="s">
        <v>120</v>
      </c>
      <c r="D68" s="88" t="s">
        <v>93</v>
      </c>
      <c r="E68" s="64" t="s">
        <v>94</v>
      </c>
      <c r="F68" s="65" t="s">
        <v>100</v>
      </c>
      <c r="G68" s="64" t="s">
        <v>121</v>
      </c>
      <c r="H68" s="65" t="n">
        <v>111</v>
      </c>
      <c r="I68" s="66" t="n">
        <v>4164.4</v>
      </c>
      <c r="J68" s="66" t="n">
        <v>4164.4</v>
      </c>
      <c r="K68" s="66" t="n">
        <v>4164.4</v>
      </c>
      <c r="L68" s="67" t="n">
        <f aca="false">SUM(I68:K68)</f>
        <v>12493.2</v>
      </c>
    </row>
    <row r="69" s="25" customFormat="true" ht="15.75" hidden="false" customHeight="true" outlineLevel="0" collapsed="false">
      <c r="A69" s="78"/>
      <c r="B69" s="79"/>
      <c r="C69" s="87"/>
      <c r="D69" s="88"/>
      <c r="E69" s="64" t="s">
        <v>94</v>
      </c>
      <c r="F69" s="65" t="s">
        <v>100</v>
      </c>
      <c r="G69" s="64" t="s">
        <v>121</v>
      </c>
      <c r="H69" s="65" t="n">
        <v>119</v>
      </c>
      <c r="I69" s="66" t="n">
        <v>1257.65</v>
      </c>
      <c r="J69" s="66" t="n">
        <v>1257.65</v>
      </c>
      <c r="K69" s="66" t="n">
        <v>1257.65</v>
      </c>
      <c r="L69" s="67" t="n">
        <f aca="false">SUM(I69:K69)</f>
        <v>3772.95</v>
      </c>
    </row>
    <row r="70" s="25" customFormat="true" ht="15.75" hidden="false" customHeight="true" outlineLevel="0" collapsed="false">
      <c r="A70" s="78"/>
      <c r="B70" s="79"/>
      <c r="C70" s="87"/>
      <c r="D70" s="88"/>
      <c r="E70" s="64" t="s">
        <v>94</v>
      </c>
      <c r="F70" s="65" t="s">
        <v>100</v>
      </c>
      <c r="G70" s="64" t="s">
        <v>121</v>
      </c>
      <c r="H70" s="65" t="n">
        <v>244</v>
      </c>
      <c r="I70" s="66" t="n">
        <v>878.98</v>
      </c>
      <c r="J70" s="66" t="n">
        <v>878.98</v>
      </c>
      <c r="K70" s="66" t="n">
        <v>878.98</v>
      </c>
      <c r="L70" s="67" t="n">
        <f aca="false">SUM(I70:K70)</f>
        <v>2636.94</v>
      </c>
    </row>
    <row r="71" s="25" customFormat="true" ht="15.75" hidden="false" customHeight="true" outlineLevel="0" collapsed="false">
      <c r="A71" s="78"/>
      <c r="B71" s="79"/>
      <c r="C71" s="87"/>
      <c r="D71" s="88"/>
      <c r="E71" s="64" t="s">
        <v>94</v>
      </c>
      <c r="F71" s="65" t="s">
        <v>100</v>
      </c>
      <c r="G71" s="64" t="s">
        <v>121</v>
      </c>
      <c r="H71" s="65" t="n">
        <v>611</v>
      </c>
      <c r="I71" s="66" t="n">
        <v>74894.18</v>
      </c>
      <c r="J71" s="66" t="n">
        <v>74894.18</v>
      </c>
      <c r="K71" s="66" t="n">
        <v>74894.18</v>
      </c>
      <c r="L71" s="67" t="n">
        <f aca="false">SUM(I71:K71)</f>
        <v>224682.54</v>
      </c>
    </row>
    <row r="72" s="25" customFormat="true" ht="15.75" hidden="false" customHeight="true" outlineLevel="0" collapsed="false">
      <c r="A72" s="78"/>
      <c r="B72" s="79"/>
      <c r="C72" s="87"/>
      <c r="D72" s="88"/>
      <c r="E72" s="64" t="s">
        <v>94</v>
      </c>
      <c r="F72" s="65" t="s">
        <v>100</v>
      </c>
      <c r="G72" s="64" t="s">
        <v>121</v>
      </c>
      <c r="H72" s="65" t="n">
        <v>612</v>
      </c>
      <c r="I72" s="66"/>
      <c r="J72" s="66"/>
      <c r="K72" s="66"/>
      <c r="L72" s="67" t="n">
        <f aca="false">SUM(I72:K72)</f>
        <v>0</v>
      </c>
    </row>
    <row r="73" s="25" customFormat="true" ht="15.75" hidden="false" customHeight="true" outlineLevel="0" collapsed="false">
      <c r="A73" s="78"/>
      <c r="B73" s="79"/>
      <c r="C73" s="87"/>
      <c r="D73" s="88"/>
      <c r="E73" s="64" t="s">
        <v>94</v>
      </c>
      <c r="F73" s="65" t="s">
        <v>100</v>
      </c>
      <c r="G73" s="64" t="s">
        <v>121</v>
      </c>
      <c r="H73" s="65" t="n">
        <v>621</v>
      </c>
      <c r="I73" s="66" t="n">
        <v>30993.09</v>
      </c>
      <c r="J73" s="66" t="n">
        <v>30993.09</v>
      </c>
      <c r="K73" s="66" t="n">
        <v>30993.09</v>
      </c>
      <c r="L73" s="67" t="n">
        <f aca="false">SUM(I73:K73)</f>
        <v>92979.27</v>
      </c>
    </row>
    <row r="74" s="25" customFormat="true" ht="15.75" hidden="false" customHeight="true" outlineLevel="0" collapsed="false">
      <c r="A74" s="78"/>
      <c r="B74" s="79"/>
      <c r="C74" s="87"/>
      <c r="D74" s="88"/>
      <c r="E74" s="64" t="s">
        <v>94</v>
      </c>
      <c r="F74" s="65" t="s">
        <v>100</v>
      </c>
      <c r="G74" s="64" t="s">
        <v>121</v>
      </c>
      <c r="H74" s="65" t="n">
        <v>622</v>
      </c>
      <c r="I74" s="66"/>
      <c r="J74" s="66"/>
      <c r="K74" s="66"/>
      <c r="L74" s="67" t="n">
        <f aca="false">SUM(I74:K74)</f>
        <v>0</v>
      </c>
    </row>
    <row r="75" s="25" customFormat="true" ht="15.75" hidden="false" customHeight="true" outlineLevel="0" collapsed="false">
      <c r="A75" s="78"/>
      <c r="B75" s="79"/>
      <c r="C75" s="87"/>
      <c r="D75" s="88"/>
      <c r="E75" s="82" t="s">
        <v>102</v>
      </c>
      <c r="F75" s="82"/>
      <c r="G75" s="82"/>
      <c r="H75" s="82"/>
      <c r="I75" s="83" t="n">
        <f aca="false">SUM(I68:I74)</f>
        <v>112188.3</v>
      </c>
      <c r="J75" s="83" t="n">
        <f aca="false">SUM(J68:J74)</f>
        <v>112188.3</v>
      </c>
      <c r="K75" s="83" t="n">
        <f aca="false">SUM(K68:K74)</f>
        <v>112188.3</v>
      </c>
      <c r="L75" s="84" t="n">
        <f aca="false">SUM(L68:L74)</f>
        <v>336564.9</v>
      </c>
    </row>
    <row r="76" s="25" customFormat="true" ht="16.5" hidden="false" customHeight="true" outlineLevel="0" collapsed="false">
      <c r="A76" s="78" t="n">
        <v>9</v>
      </c>
      <c r="B76" s="79" t="s">
        <v>122</v>
      </c>
      <c r="C76" s="87" t="s">
        <v>123</v>
      </c>
      <c r="D76" s="88" t="s">
        <v>93</v>
      </c>
      <c r="E76" s="64" t="s">
        <v>94</v>
      </c>
      <c r="F76" s="65" t="s">
        <v>124</v>
      </c>
      <c r="G76" s="64" t="s">
        <v>125</v>
      </c>
      <c r="H76" s="65" t="n">
        <v>244</v>
      </c>
      <c r="I76" s="66" t="n">
        <v>38.34</v>
      </c>
      <c r="J76" s="66" t="n">
        <v>38.34</v>
      </c>
      <c r="K76" s="66" t="n">
        <v>38.34</v>
      </c>
      <c r="L76" s="67" t="n">
        <f aca="false">SUM(I76:K76)</f>
        <v>115.02</v>
      </c>
    </row>
    <row r="77" s="25" customFormat="true" ht="16.5" hidden="false" customHeight="true" outlineLevel="0" collapsed="false">
      <c r="A77" s="78"/>
      <c r="B77" s="79"/>
      <c r="C77" s="87"/>
      <c r="D77" s="88"/>
      <c r="E77" s="64" t="s">
        <v>94</v>
      </c>
      <c r="F77" s="65" t="s">
        <v>124</v>
      </c>
      <c r="G77" s="64" t="s">
        <v>125</v>
      </c>
      <c r="H77" s="65" t="n">
        <v>611</v>
      </c>
      <c r="I77" s="66" t="n">
        <v>0</v>
      </c>
      <c r="J77" s="66" t="n">
        <v>0</v>
      </c>
      <c r="K77" s="66" t="n">
        <v>0</v>
      </c>
      <c r="L77" s="67" t="n">
        <f aca="false">SUM(I77:K77)</f>
        <v>0</v>
      </c>
    </row>
    <row r="78" s="25" customFormat="true" ht="16.5" hidden="false" customHeight="true" outlineLevel="0" collapsed="false">
      <c r="A78" s="78"/>
      <c r="B78" s="79"/>
      <c r="C78" s="87"/>
      <c r="D78" s="88"/>
      <c r="E78" s="64" t="s">
        <v>94</v>
      </c>
      <c r="F78" s="65" t="s">
        <v>124</v>
      </c>
      <c r="G78" s="64" t="s">
        <v>125</v>
      </c>
      <c r="H78" s="65" t="n">
        <v>621</v>
      </c>
      <c r="I78" s="66" t="n">
        <v>0</v>
      </c>
      <c r="J78" s="66" t="n">
        <v>0</v>
      </c>
      <c r="K78" s="66" t="n">
        <v>0</v>
      </c>
      <c r="L78" s="67" t="n">
        <f aca="false">SUM(I78:K78)</f>
        <v>0</v>
      </c>
    </row>
    <row r="79" s="25" customFormat="true" ht="16.5" hidden="false" customHeight="true" outlineLevel="0" collapsed="false">
      <c r="A79" s="78"/>
      <c r="B79" s="79"/>
      <c r="C79" s="87"/>
      <c r="D79" s="88"/>
      <c r="E79" s="82" t="s">
        <v>102</v>
      </c>
      <c r="F79" s="82"/>
      <c r="G79" s="82"/>
      <c r="H79" s="82"/>
      <c r="I79" s="83" t="n">
        <f aca="false">SUM(I76:I78)</f>
        <v>38.34</v>
      </c>
      <c r="J79" s="83" t="n">
        <f aca="false">SUM(J76:J78)</f>
        <v>38.34</v>
      </c>
      <c r="K79" s="83" t="n">
        <f aca="false">SUM(K76:K78)</f>
        <v>38.34</v>
      </c>
      <c r="L79" s="83" t="n">
        <f aca="false">SUM(L76:L78)</f>
        <v>115.02</v>
      </c>
    </row>
    <row r="80" s="25" customFormat="true" ht="21.4" hidden="false" customHeight="true" outlineLevel="0" collapsed="false">
      <c r="A80" s="78" t="n">
        <v>10</v>
      </c>
      <c r="B80" s="79" t="s">
        <v>126</v>
      </c>
      <c r="C80" s="87" t="s">
        <v>127</v>
      </c>
      <c r="D80" s="88" t="s">
        <v>93</v>
      </c>
      <c r="E80" s="64" t="s">
        <v>94</v>
      </c>
      <c r="F80" s="65" t="s">
        <v>124</v>
      </c>
      <c r="G80" s="64" t="s">
        <v>101</v>
      </c>
      <c r="H80" s="65" t="s">
        <v>104</v>
      </c>
      <c r="I80" s="66" t="n">
        <v>426.29</v>
      </c>
      <c r="J80" s="66" t="n">
        <v>426.29</v>
      </c>
      <c r="K80" s="66" t="n">
        <v>426.29</v>
      </c>
      <c r="L80" s="67" t="n">
        <f aca="false">SUM(I80:K80)</f>
        <v>1278.87</v>
      </c>
    </row>
    <row r="81" s="25" customFormat="true" ht="21.4" hidden="false" customHeight="true" outlineLevel="0" collapsed="false">
      <c r="A81" s="78"/>
      <c r="B81" s="79"/>
      <c r="C81" s="87"/>
      <c r="D81" s="88"/>
      <c r="E81" s="64" t="s">
        <v>94</v>
      </c>
      <c r="F81" s="65" t="s">
        <v>124</v>
      </c>
      <c r="G81" s="64" t="s">
        <v>101</v>
      </c>
      <c r="H81" s="65" t="s">
        <v>104</v>
      </c>
      <c r="I81" s="66" t="n">
        <v>157</v>
      </c>
      <c r="J81" s="66" t="n">
        <v>157</v>
      </c>
      <c r="K81" s="66" t="n">
        <v>157</v>
      </c>
      <c r="L81" s="67" t="n">
        <f aca="false">SUM(I81:K81)</f>
        <v>471</v>
      </c>
    </row>
    <row r="82" s="75" customFormat="true" ht="17.1" hidden="false" customHeight="true" outlineLevel="0" collapsed="false">
      <c r="A82" s="78"/>
      <c r="B82" s="79"/>
      <c r="C82" s="87"/>
      <c r="D82" s="88"/>
      <c r="E82" s="82" t="s">
        <v>102</v>
      </c>
      <c r="F82" s="82"/>
      <c r="G82" s="82"/>
      <c r="H82" s="82"/>
      <c r="I82" s="83" t="n">
        <f aca="false">SUM(I80:I81)</f>
        <v>583.29</v>
      </c>
      <c r="J82" s="83" t="n">
        <f aca="false">SUM(J80:J81)</f>
        <v>583.29</v>
      </c>
      <c r="K82" s="83" t="n">
        <f aca="false">SUM(K80:K81)</f>
        <v>583.29</v>
      </c>
      <c r="L82" s="84" t="n">
        <f aca="false">SUM(L80:L81)</f>
        <v>1749.87</v>
      </c>
    </row>
    <row r="83" s="25" customFormat="true" ht="15.75" hidden="false" customHeight="true" outlineLevel="0" collapsed="false">
      <c r="A83" s="78" t="n">
        <v>11</v>
      </c>
      <c r="B83" s="79" t="s">
        <v>128</v>
      </c>
      <c r="C83" s="87" t="s">
        <v>129</v>
      </c>
      <c r="D83" s="88" t="s">
        <v>93</v>
      </c>
      <c r="E83" s="92" t="s">
        <v>94</v>
      </c>
      <c r="F83" s="65" t="s">
        <v>124</v>
      </c>
      <c r="G83" s="64" t="s">
        <v>130</v>
      </c>
      <c r="H83" s="65" t="n">
        <v>244</v>
      </c>
      <c r="I83" s="66" t="n">
        <v>89.52</v>
      </c>
      <c r="J83" s="66" t="n">
        <v>89.52</v>
      </c>
      <c r="K83" s="66" t="n">
        <v>89.52</v>
      </c>
      <c r="L83" s="67" t="n">
        <f aca="false">SUM(I83:K83)</f>
        <v>268.56</v>
      </c>
    </row>
    <row r="84" s="25" customFormat="true" ht="15.75" hidden="false" customHeight="true" outlineLevel="0" collapsed="false">
      <c r="A84" s="78"/>
      <c r="B84" s="79"/>
      <c r="C84" s="87"/>
      <c r="D84" s="88"/>
      <c r="E84" s="92" t="s">
        <v>94</v>
      </c>
      <c r="F84" s="65" t="s">
        <v>124</v>
      </c>
      <c r="G84" s="64" t="s">
        <v>130</v>
      </c>
      <c r="H84" s="65" t="n">
        <v>611</v>
      </c>
      <c r="I84" s="66" t="n">
        <v>994.63</v>
      </c>
      <c r="J84" s="66" t="n">
        <v>994.63</v>
      </c>
      <c r="K84" s="66" t="n">
        <v>994.63</v>
      </c>
      <c r="L84" s="67" t="n">
        <f aca="false">SUM(I84:K84)</f>
        <v>2983.89</v>
      </c>
    </row>
    <row r="85" s="25" customFormat="true" ht="15.75" hidden="false" customHeight="true" outlineLevel="0" collapsed="false">
      <c r="A85" s="78"/>
      <c r="B85" s="79"/>
      <c r="C85" s="87"/>
      <c r="D85" s="88"/>
      <c r="E85" s="92" t="s">
        <v>94</v>
      </c>
      <c r="F85" s="65" t="s">
        <v>124</v>
      </c>
      <c r="G85" s="64" t="s">
        <v>130</v>
      </c>
      <c r="H85" s="65" t="n">
        <v>621</v>
      </c>
      <c r="I85" s="66" t="n">
        <v>366.33</v>
      </c>
      <c r="J85" s="66" t="n">
        <v>366.33</v>
      </c>
      <c r="K85" s="66" t="n">
        <v>366.33</v>
      </c>
      <c r="L85" s="67" t="n">
        <f aca="false">SUM(I85:K85)</f>
        <v>1098.99</v>
      </c>
    </row>
    <row r="86" s="25" customFormat="true" ht="15" hidden="false" customHeight="true" outlineLevel="0" collapsed="false">
      <c r="A86" s="78"/>
      <c r="B86" s="79"/>
      <c r="C86" s="87"/>
      <c r="D86" s="88"/>
      <c r="E86" s="82" t="s">
        <v>102</v>
      </c>
      <c r="F86" s="82"/>
      <c r="G86" s="82"/>
      <c r="H86" s="82"/>
      <c r="I86" s="83" t="n">
        <f aca="false">SUM(I83:I85)</f>
        <v>1450.48</v>
      </c>
      <c r="J86" s="83" t="n">
        <f aca="false">SUM(J83:J85)</f>
        <v>1450.48</v>
      </c>
      <c r="K86" s="83" t="n">
        <f aca="false">SUM(K83:K85)</f>
        <v>1450.48</v>
      </c>
      <c r="L86" s="84" t="n">
        <f aca="false">SUM(L83:L85)</f>
        <v>4351.44</v>
      </c>
    </row>
    <row r="87" s="25" customFormat="true" ht="15" hidden="false" customHeight="true" outlineLevel="0" collapsed="false">
      <c r="A87" s="78" t="n">
        <v>12</v>
      </c>
      <c r="B87" s="79" t="s">
        <v>131</v>
      </c>
      <c r="C87" s="87" t="s">
        <v>132</v>
      </c>
      <c r="D87" s="88" t="s">
        <v>93</v>
      </c>
      <c r="E87" s="64" t="s">
        <v>94</v>
      </c>
      <c r="F87" s="65" t="s">
        <v>133</v>
      </c>
      <c r="G87" s="64" t="s">
        <v>134</v>
      </c>
      <c r="H87" s="65" t="n">
        <v>244</v>
      </c>
      <c r="I87" s="66" t="n">
        <v>962.42</v>
      </c>
      <c r="J87" s="66" t="n">
        <v>962.42</v>
      </c>
      <c r="K87" s="66" t="n">
        <v>962.42</v>
      </c>
      <c r="L87" s="67" t="n">
        <f aca="false">SUM(I87:K87)</f>
        <v>2887.26</v>
      </c>
    </row>
    <row r="88" s="25" customFormat="true" ht="15" hidden="false" customHeight="true" outlineLevel="0" collapsed="false">
      <c r="A88" s="78"/>
      <c r="B88" s="79"/>
      <c r="C88" s="87"/>
      <c r="D88" s="88"/>
      <c r="E88" s="64" t="s">
        <v>94</v>
      </c>
      <c r="F88" s="65" t="s">
        <v>133</v>
      </c>
      <c r="G88" s="64" t="s">
        <v>134</v>
      </c>
      <c r="H88" s="65" t="n">
        <v>611</v>
      </c>
      <c r="I88" s="66" t="n">
        <v>9755.48</v>
      </c>
      <c r="J88" s="66" t="n">
        <v>9755.48</v>
      </c>
      <c r="K88" s="66" t="n">
        <v>9755.48</v>
      </c>
      <c r="L88" s="67" t="n">
        <f aca="false">SUM(I88:K88)</f>
        <v>29266.44</v>
      </c>
    </row>
    <row r="89" s="25" customFormat="true" ht="15" hidden="false" customHeight="true" outlineLevel="0" collapsed="false">
      <c r="A89" s="78"/>
      <c r="B89" s="79"/>
      <c r="C89" s="87"/>
      <c r="D89" s="88"/>
      <c r="E89" s="64" t="s">
        <v>94</v>
      </c>
      <c r="F89" s="65" t="s">
        <v>133</v>
      </c>
      <c r="G89" s="64" t="s">
        <v>134</v>
      </c>
      <c r="H89" s="65" t="n">
        <v>621</v>
      </c>
      <c r="I89" s="66" t="n">
        <v>4591.3</v>
      </c>
      <c r="J89" s="66" t="n">
        <v>4591.3</v>
      </c>
      <c r="K89" s="66" t="n">
        <v>4591.3</v>
      </c>
      <c r="L89" s="67" t="n">
        <f aca="false">SUM(I89:K89)</f>
        <v>13773.9</v>
      </c>
    </row>
    <row r="90" s="25" customFormat="true" ht="17.65" hidden="false" customHeight="true" outlineLevel="0" collapsed="false">
      <c r="A90" s="78"/>
      <c r="B90" s="79"/>
      <c r="C90" s="87"/>
      <c r="D90" s="88"/>
      <c r="E90" s="82" t="s">
        <v>102</v>
      </c>
      <c r="F90" s="82"/>
      <c r="G90" s="82"/>
      <c r="H90" s="82"/>
      <c r="I90" s="83" t="n">
        <f aca="false">SUM(I87:I89)</f>
        <v>15309.2</v>
      </c>
      <c r="J90" s="83" t="n">
        <f aca="false">SUM(J87:J89)</f>
        <v>15309.2</v>
      </c>
      <c r="K90" s="83" t="n">
        <f aca="false">SUM(K87:K89)</f>
        <v>15309.2</v>
      </c>
      <c r="L90" s="84" t="n">
        <f aca="false">SUM(L87:L89)</f>
        <v>45927.6</v>
      </c>
    </row>
    <row r="91" s="25" customFormat="true" ht="27.6" hidden="false" customHeight="true" outlineLevel="0" collapsed="false">
      <c r="A91" s="78" t="n">
        <v>13</v>
      </c>
      <c r="B91" s="79" t="s">
        <v>135</v>
      </c>
      <c r="C91" s="87" t="s">
        <v>136</v>
      </c>
      <c r="D91" s="88" t="s">
        <v>93</v>
      </c>
      <c r="E91" s="64" t="s">
        <v>94</v>
      </c>
      <c r="F91" s="65" t="s">
        <v>137</v>
      </c>
      <c r="G91" s="64" t="s">
        <v>138</v>
      </c>
      <c r="H91" s="65" t="n">
        <v>244</v>
      </c>
      <c r="I91" s="66" t="n">
        <v>157.54</v>
      </c>
      <c r="J91" s="66" t="n">
        <v>157.54</v>
      </c>
      <c r="K91" s="66" t="n">
        <v>157.54</v>
      </c>
      <c r="L91" s="67" t="n">
        <f aca="false">SUM(I91:K91)</f>
        <v>472.62</v>
      </c>
    </row>
    <row r="92" s="25" customFormat="true" ht="27.6" hidden="false" customHeight="true" outlineLevel="0" collapsed="false">
      <c r="A92" s="78"/>
      <c r="B92" s="79"/>
      <c r="C92" s="87"/>
      <c r="D92" s="88"/>
      <c r="E92" s="64" t="s">
        <v>94</v>
      </c>
      <c r="F92" s="65" t="s">
        <v>137</v>
      </c>
      <c r="G92" s="64" t="s">
        <v>138</v>
      </c>
      <c r="H92" s="65" t="n">
        <v>321</v>
      </c>
      <c r="I92" s="66" t="n">
        <v>7719.46</v>
      </c>
      <c r="J92" s="66" t="n">
        <v>7719.46</v>
      </c>
      <c r="K92" s="66" t="n">
        <v>7719.46</v>
      </c>
      <c r="L92" s="67" t="n">
        <f aca="false">SUM(I92:K92)</f>
        <v>23158.38</v>
      </c>
    </row>
    <row r="93" s="75" customFormat="true" ht="17.1" hidden="false" customHeight="true" outlineLevel="0" collapsed="false">
      <c r="A93" s="78"/>
      <c r="B93" s="79"/>
      <c r="C93" s="87"/>
      <c r="D93" s="88"/>
      <c r="E93" s="82" t="s">
        <v>102</v>
      </c>
      <c r="F93" s="82"/>
      <c r="G93" s="82"/>
      <c r="H93" s="82"/>
      <c r="I93" s="83" t="n">
        <f aca="false">SUM(I91:I92)</f>
        <v>7877</v>
      </c>
      <c r="J93" s="83" t="n">
        <f aca="false">SUM(J91:J92)</f>
        <v>7877</v>
      </c>
      <c r="K93" s="83" t="n">
        <f aca="false">SUM(K91:K92)</f>
        <v>7877</v>
      </c>
      <c r="L93" s="84" t="n">
        <f aca="false">SUM(L91:L92)</f>
        <v>23631</v>
      </c>
    </row>
    <row r="94" s="25" customFormat="true" ht="15.75" hidden="false" customHeight="true" outlineLevel="0" collapsed="false">
      <c r="A94" s="68" t="n">
        <v>14</v>
      </c>
      <c r="B94" s="69" t="s">
        <v>139</v>
      </c>
      <c r="C94" s="70" t="s">
        <v>140</v>
      </c>
      <c r="D94" s="71" t="s">
        <v>91</v>
      </c>
      <c r="E94" s="72" t="s">
        <v>92</v>
      </c>
      <c r="F94" s="72" t="s">
        <v>92</v>
      </c>
      <c r="G94" s="72" t="s">
        <v>92</v>
      </c>
      <c r="H94" s="72" t="s">
        <v>92</v>
      </c>
      <c r="I94" s="73" t="n">
        <f aca="false">I95+I96</f>
        <v>27182.9</v>
      </c>
      <c r="J94" s="73" t="n">
        <f aca="false">J95+J96</f>
        <v>27182.9</v>
      </c>
      <c r="K94" s="73" t="n">
        <f aca="false">K95+K96</f>
        <v>27182.9</v>
      </c>
      <c r="L94" s="74" t="n">
        <f aca="false">L95+L96</f>
        <v>81548.7</v>
      </c>
    </row>
    <row r="95" s="93" customFormat="true" ht="30.4" hidden="false" customHeight="true" outlineLevel="0" collapsed="false">
      <c r="A95" s="68"/>
      <c r="B95" s="69"/>
      <c r="C95" s="70"/>
      <c r="D95" s="76" t="s">
        <v>93</v>
      </c>
      <c r="E95" s="77" t="s">
        <v>94</v>
      </c>
      <c r="F95" s="72" t="s">
        <v>92</v>
      </c>
      <c r="G95" s="72" t="s">
        <v>92</v>
      </c>
      <c r="H95" s="72" t="s">
        <v>92</v>
      </c>
      <c r="I95" s="73" t="n">
        <f aca="false">I99+I106+I109</f>
        <v>17750.87</v>
      </c>
      <c r="J95" s="73" t="n">
        <f aca="false">J99+J106+J109</f>
        <v>17750.87</v>
      </c>
      <c r="K95" s="73" t="n">
        <f aca="false">K99+K106+K109</f>
        <v>17750.87</v>
      </c>
      <c r="L95" s="74" t="n">
        <f aca="false">SUM(I95:K95)</f>
        <v>53252.61</v>
      </c>
    </row>
    <row r="96" s="93" customFormat="true" ht="30.4" hidden="false" customHeight="true" outlineLevel="0" collapsed="false">
      <c r="A96" s="68"/>
      <c r="B96" s="69"/>
      <c r="C96" s="70"/>
      <c r="D96" s="76" t="s">
        <v>95</v>
      </c>
      <c r="E96" s="72" t="n">
        <v>162</v>
      </c>
      <c r="F96" s="72" t="s">
        <v>92</v>
      </c>
      <c r="G96" s="72" t="s">
        <v>92</v>
      </c>
      <c r="H96" s="72" t="s">
        <v>92</v>
      </c>
      <c r="I96" s="73" t="n">
        <f aca="false">I102+I105+I107+I110+I114+I117+I120+I123</f>
        <v>9432.03</v>
      </c>
      <c r="J96" s="73" t="n">
        <f aca="false">J102+J105+J107+J110+J114+J117+J120+J123</f>
        <v>9432.03</v>
      </c>
      <c r="K96" s="73" t="n">
        <f aca="false">K102+K105+K107+K110+K114+K117+K120+K123</f>
        <v>9432.03</v>
      </c>
      <c r="L96" s="74" t="n">
        <f aca="false">SUM(I96:K96)</f>
        <v>28296.09</v>
      </c>
    </row>
    <row r="97" s="93" customFormat="true" ht="15.75" hidden="false" customHeight="true" outlineLevel="0" collapsed="false">
      <c r="A97" s="78" t="n">
        <v>15</v>
      </c>
      <c r="B97" s="79" t="s">
        <v>141</v>
      </c>
      <c r="C97" s="87" t="s">
        <v>142</v>
      </c>
      <c r="D97" s="88" t="s">
        <v>93</v>
      </c>
      <c r="E97" s="64" t="s">
        <v>94</v>
      </c>
      <c r="F97" s="65" t="s">
        <v>143</v>
      </c>
      <c r="G97" s="64" t="s">
        <v>144</v>
      </c>
      <c r="H97" s="65" t="n">
        <v>611</v>
      </c>
      <c r="I97" s="66" t="n">
        <v>17260.95</v>
      </c>
      <c r="J97" s="66" t="n">
        <v>17260.95</v>
      </c>
      <c r="K97" s="66" t="n">
        <v>17260.95</v>
      </c>
      <c r="L97" s="67" t="n">
        <f aca="false">SUM(I97:K97)</f>
        <v>51782.85</v>
      </c>
    </row>
    <row r="98" s="93" customFormat="true" ht="15.75" hidden="false" customHeight="true" outlineLevel="0" collapsed="false">
      <c r="A98" s="78"/>
      <c r="B98" s="79"/>
      <c r="C98" s="87"/>
      <c r="D98" s="88"/>
      <c r="E98" s="64" t="s">
        <v>94</v>
      </c>
      <c r="F98" s="65" t="s">
        <v>143</v>
      </c>
      <c r="G98" s="64" t="s">
        <v>144</v>
      </c>
      <c r="H98" s="94" t="n">
        <v>612</v>
      </c>
      <c r="I98" s="66" t="n">
        <v>164.36</v>
      </c>
      <c r="J98" s="66" t="n">
        <v>164.36</v>
      </c>
      <c r="K98" s="66" t="n">
        <v>164.36</v>
      </c>
      <c r="L98" s="67" t="n">
        <f aca="false">SUM(I98:K98)</f>
        <v>493.08</v>
      </c>
    </row>
    <row r="99" s="93" customFormat="true" ht="21" hidden="false" customHeight="true" outlineLevel="0" collapsed="false">
      <c r="A99" s="78"/>
      <c r="B99" s="79"/>
      <c r="C99" s="87"/>
      <c r="D99" s="88"/>
      <c r="E99" s="82" t="s">
        <v>102</v>
      </c>
      <c r="F99" s="82"/>
      <c r="G99" s="82"/>
      <c r="H99" s="82"/>
      <c r="I99" s="83" t="n">
        <f aca="false">SUM(I97:I98)</f>
        <v>17425.31</v>
      </c>
      <c r="J99" s="83" t="n">
        <f aca="false">SUM(J97:J98)</f>
        <v>17425.31</v>
      </c>
      <c r="K99" s="83" t="n">
        <f aca="false">SUM(K97:K98)</f>
        <v>17425.31</v>
      </c>
      <c r="L99" s="84" t="n">
        <f aca="false">SUM(L97:L98)</f>
        <v>52275.93</v>
      </c>
    </row>
    <row r="100" s="93" customFormat="true" ht="15.75" hidden="false" customHeight="true" outlineLevel="0" collapsed="false">
      <c r="A100" s="78" t="n">
        <v>16</v>
      </c>
      <c r="B100" s="79" t="s">
        <v>145</v>
      </c>
      <c r="C100" s="87" t="s">
        <v>146</v>
      </c>
      <c r="D100" s="88" t="s">
        <v>95</v>
      </c>
      <c r="E100" s="65" t="n">
        <v>162</v>
      </c>
      <c r="F100" s="65" t="s">
        <v>124</v>
      </c>
      <c r="G100" s="64" t="s">
        <v>147</v>
      </c>
      <c r="H100" s="65" t="n">
        <v>621</v>
      </c>
      <c r="I100" s="66" t="n">
        <v>55.77</v>
      </c>
      <c r="J100" s="66" t="n">
        <v>55.77</v>
      </c>
      <c r="K100" s="66" t="n">
        <v>55.77</v>
      </c>
      <c r="L100" s="67" t="n">
        <f aca="false">SUM(I100:K100)</f>
        <v>167.31</v>
      </c>
    </row>
    <row r="101" s="93" customFormat="true" ht="15.75" hidden="false" customHeight="true" outlineLevel="0" collapsed="false">
      <c r="A101" s="78"/>
      <c r="B101" s="79"/>
      <c r="C101" s="87"/>
      <c r="D101" s="88"/>
      <c r="E101" s="65" t="n">
        <v>162</v>
      </c>
      <c r="F101" s="65" t="s">
        <v>124</v>
      </c>
      <c r="G101" s="64" t="s">
        <v>147</v>
      </c>
      <c r="H101" s="65" t="n">
        <v>810</v>
      </c>
      <c r="I101" s="66" t="n">
        <v>0</v>
      </c>
      <c r="J101" s="66" t="n">
        <v>0</v>
      </c>
      <c r="K101" s="66" t="n">
        <v>0</v>
      </c>
      <c r="L101" s="67" t="n">
        <f aca="false">SUM(I101:K101)</f>
        <v>0</v>
      </c>
    </row>
    <row r="102" s="93" customFormat="true" ht="14.45" hidden="false" customHeight="true" outlineLevel="0" collapsed="false">
      <c r="A102" s="78"/>
      <c r="B102" s="79"/>
      <c r="C102" s="87"/>
      <c r="D102" s="88"/>
      <c r="E102" s="82" t="s">
        <v>102</v>
      </c>
      <c r="F102" s="82"/>
      <c r="G102" s="82"/>
      <c r="H102" s="82"/>
      <c r="I102" s="83" t="n">
        <f aca="false">I101+I100</f>
        <v>55.77</v>
      </c>
      <c r="J102" s="83" t="n">
        <f aca="false">J101+J100</f>
        <v>55.77</v>
      </c>
      <c r="K102" s="83" t="n">
        <f aca="false">K101+K100</f>
        <v>55.77</v>
      </c>
      <c r="L102" s="84" t="n">
        <f aca="false">L101+L100</f>
        <v>167.31</v>
      </c>
    </row>
    <row r="103" s="25" customFormat="true" ht="17.25" hidden="false" customHeight="true" outlineLevel="0" collapsed="false">
      <c r="A103" s="78" t="n">
        <v>17</v>
      </c>
      <c r="B103" s="79" t="s">
        <v>148</v>
      </c>
      <c r="C103" s="87" t="s">
        <v>149</v>
      </c>
      <c r="D103" s="88" t="s">
        <v>95</v>
      </c>
      <c r="E103" s="65" t="n">
        <v>162</v>
      </c>
      <c r="F103" s="65" t="s">
        <v>124</v>
      </c>
      <c r="G103" s="64" t="s">
        <v>150</v>
      </c>
      <c r="H103" s="65" t="n">
        <v>621</v>
      </c>
      <c r="I103" s="66" t="n">
        <v>0</v>
      </c>
      <c r="J103" s="66" t="n">
        <v>0</v>
      </c>
      <c r="K103" s="66" t="n">
        <v>0</v>
      </c>
      <c r="L103" s="67" t="n">
        <f aca="false">SUM(I103:K103)</f>
        <v>0</v>
      </c>
    </row>
    <row r="104" s="25" customFormat="true" ht="17.65" hidden="false" customHeight="true" outlineLevel="0" collapsed="false">
      <c r="A104" s="78"/>
      <c r="B104" s="79"/>
      <c r="C104" s="87"/>
      <c r="D104" s="88"/>
      <c r="E104" s="65" t="n">
        <v>162</v>
      </c>
      <c r="F104" s="65" t="s">
        <v>124</v>
      </c>
      <c r="G104" s="64" t="s">
        <v>150</v>
      </c>
      <c r="H104" s="65" t="n">
        <v>810</v>
      </c>
      <c r="I104" s="66" t="n">
        <v>0</v>
      </c>
      <c r="J104" s="66" t="n">
        <v>0</v>
      </c>
      <c r="K104" s="66" t="n">
        <v>0</v>
      </c>
      <c r="L104" s="67" t="n">
        <f aca="false">SUM(I104:K104)</f>
        <v>0</v>
      </c>
    </row>
    <row r="105" s="25" customFormat="true" ht="12.75" hidden="false" customHeight="true" outlineLevel="0" collapsed="false">
      <c r="A105" s="78"/>
      <c r="B105" s="79"/>
      <c r="C105" s="87"/>
      <c r="D105" s="88"/>
      <c r="E105" s="82" t="s">
        <v>102</v>
      </c>
      <c r="F105" s="82"/>
      <c r="G105" s="82"/>
      <c r="H105" s="82"/>
      <c r="I105" s="83" t="n">
        <f aca="false">I104+I103</f>
        <v>0</v>
      </c>
      <c r="J105" s="83" t="n">
        <f aca="false">J104+J103</f>
        <v>0</v>
      </c>
      <c r="K105" s="83" t="n">
        <f aca="false">K104+K103</f>
        <v>0</v>
      </c>
      <c r="L105" s="84" t="n">
        <f aca="false">L104+L103</f>
        <v>0</v>
      </c>
    </row>
    <row r="106" s="25" customFormat="true" ht="51" hidden="false" customHeight="true" outlineLevel="0" collapsed="false">
      <c r="A106" s="78" t="n">
        <v>18</v>
      </c>
      <c r="B106" s="79" t="s">
        <v>151</v>
      </c>
      <c r="C106" s="87" t="s">
        <v>152</v>
      </c>
      <c r="D106" s="88" t="s">
        <v>93</v>
      </c>
      <c r="E106" s="95" t="s">
        <v>94</v>
      </c>
      <c r="F106" s="96" t="s">
        <v>124</v>
      </c>
      <c r="G106" s="97" t="s">
        <v>144</v>
      </c>
      <c r="H106" s="96" t="s">
        <v>104</v>
      </c>
      <c r="I106" s="66" t="n">
        <v>97.67</v>
      </c>
      <c r="J106" s="66" t="n">
        <v>97.67</v>
      </c>
      <c r="K106" s="66" t="n">
        <v>97.67</v>
      </c>
      <c r="L106" s="67" t="n">
        <f aca="false">SUM(I106:K106)</f>
        <v>293.01</v>
      </c>
    </row>
    <row r="107" s="25" customFormat="true" ht="32.85" hidden="false" customHeight="true" outlineLevel="0" collapsed="false">
      <c r="A107" s="78"/>
      <c r="B107" s="79"/>
      <c r="C107" s="87"/>
      <c r="D107" s="88" t="s">
        <v>95</v>
      </c>
      <c r="E107" s="95" t="s">
        <v>153</v>
      </c>
      <c r="F107" s="96" t="s">
        <v>124</v>
      </c>
      <c r="G107" s="97" t="s">
        <v>144</v>
      </c>
      <c r="H107" s="96" t="s">
        <v>104</v>
      </c>
      <c r="I107" s="98" t="n">
        <v>398.9</v>
      </c>
      <c r="J107" s="98" t="n">
        <v>398.9</v>
      </c>
      <c r="K107" s="98" t="n">
        <v>398.9</v>
      </c>
      <c r="L107" s="67" t="n">
        <f aca="false">SUM(I107:K107)</f>
        <v>1196.7</v>
      </c>
    </row>
    <row r="108" s="25" customFormat="true" ht="18.95" hidden="false" customHeight="true" outlineLevel="0" collapsed="false">
      <c r="A108" s="78"/>
      <c r="B108" s="79"/>
      <c r="C108" s="87"/>
      <c r="D108" s="88"/>
      <c r="E108" s="82" t="s">
        <v>102</v>
      </c>
      <c r="F108" s="82"/>
      <c r="G108" s="82"/>
      <c r="H108" s="82"/>
      <c r="I108" s="83" t="n">
        <f aca="false">I107+I106</f>
        <v>496.57</v>
      </c>
      <c r="J108" s="83" t="n">
        <f aca="false">J107+J106</f>
        <v>496.57</v>
      </c>
      <c r="K108" s="83" t="n">
        <f aca="false">K107+K106</f>
        <v>496.57</v>
      </c>
      <c r="L108" s="83" t="n">
        <f aca="false">L107+L106</f>
        <v>1489.71</v>
      </c>
    </row>
    <row r="109" s="25" customFormat="true" ht="31.7" hidden="false" customHeight="true" outlineLevel="0" collapsed="false">
      <c r="A109" s="78" t="n">
        <v>19</v>
      </c>
      <c r="B109" s="79" t="s">
        <v>154</v>
      </c>
      <c r="C109" s="87" t="s">
        <v>155</v>
      </c>
      <c r="D109" s="88" t="s">
        <v>93</v>
      </c>
      <c r="E109" s="95" t="s">
        <v>94</v>
      </c>
      <c r="F109" s="96" t="s">
        <v>124</v>
      </c>
      <c r="G109" s="97" t="s">
        <v>156</v>
      </c>
      <c r="H109" s="96" t="n">
        <v>611</v>
      </c>
      <c r="I109" s="66" t="n">
        <v>227.89</v>
      </c>
      <c r="J109" s="66" t="n">
        <v>227.89</v>
      </c>
      <c r="K109" s="66" t="n">
        <v>227.89</v>
      </c>
      <c r="L109" s="67" t="n">
        <f aca="false">SUM(I109:K109)</f>
        <v>683.67</v>
      </c>
    </row>
    <row r="110" s="25" customFormat="true" ht="31.7" hidden="false" customHeight="true" outlineLevel="0" collapsed="false">
      <c r="A110" s="78"/>
      <c r="B110" s="79"/>
      <c r="C110" s="87"/>
      <c r="D110" s="88" t="s">
        <v>95</v>
      </c>
      <c r="E110" s="95" t="s">
        <v>153</v>
      </c>
      <c r="F110" s="96" t="s">
        <v>124</v>
      </c>
      <c r="G110" s="97" t="s">
        <v>156</v>
      </c>
      <c r="H110" s="96" t="n">
        <v>621</v>
      </c>
      <c r="I110" s="66" t="n">
        <v>930.73</v>
      </c>
      <c r="J110" s="66" t="n">
        <v>930.73</v>
      </c>
      <c r="K110" s="66" t="n">
        <v>930.73</v>
      </c>
      <c r="L110" s="67" t="n">
        <f aca="false">SUM(I110:K110)</f>
        <v>2792.19</v>
      </c>
    </row>
    <row r="111" s="25" customFormat="true" ht="18.95" hidden="false" customHeight="true" outlineLevel="0" collapsed="false">
      <c r="A111" s="78"/>
      <c r="B111" s="79"/>
      <c r="C111" s="87"/>
      <c r="D111" s="88"/>
      <c r="E111" s="82" t="s">
        <v>102</v>
      </c>
      <c r="F111" s="82"/>
      <c r="G111" s="82"/>
      <c r="H111" s="82"/>
      <c r="I111" s="83" t="n">
        <f aca="false">I110+I109</f>
        <v>1158.62</v>
      </c>
      <c r="J111" s="83" t="n">
        <f aca="false">J110+J109</f>
        <v>1158.62</v>
      </c>
      <c r="K111" s="83" t="n">
        <f aca="false">K110+K109</f>
        <v>1158.62</v>
      </c>
      <c r="L111" s="84" t="n">
        <f aca="false">L110+L109</f>
        <v>3475.86</v>
      </c>
    </row>
    <row r="112" s="25" customFormat="true" ht="18.95" hidden="false" customHeight="true" outlineLevel="0" collapsed="false">
      <c r="A112" s="78" t="n">
        <v>20</v>
      </c>
      <c r="B112" s="79" t="s">
        <v>157</v>
      </c>
      <c r="C112" s="87" t="s">
        <v>158</v>
      </c>
      <c r="D112" s="88" t="s">
        <v>95</v>
      </c>
      <c r="E112" s="65" t="n">
        <v>162</v>
      </c>
      <c r="F112" s="65" t="s">
        <v>124</v>
      </c>
      <c r="G112" s="97" t="s">
        <v>144</v>
      </c>
      <c r="H112" s="96" t="s">
        <v>104</v>
      </c>
      <c r="I112" s="66" t="n">
        <v>935.92</v>
      </c>
      <c r="J112" s="66" t="n">
        <v>935.92</v>
      </c>
      <c r="K112" s="66" t="n">
        <v>935.92</v>
      </c>
      <c r="L112" s="67" t="n">
        <f aca="false">SUM(I112:K112)</f>
        <v>2807.76</v>
      </c>
    </row>
    <row r="113" s="25" customFormat="true" ht="13.7" hidden="false" customHeight="true" outlineLevel="0" collapsed="false">
      <c r="A113" s="78"/>
      <c r="B113" s="79"/>
      <c r="C113" s="87"/>
      <c r="D113" s="88"/>
      <c r="E113" s="65" t="n">
        <v>162</v>
      </c>
      <c r="F113" s="65" t="s">
        <v>124</v>
      </c>
      <c r="G113" s="97" t="s">
        <v>144</v>
      </c>
      <c r="H113" s="96" t="s">
        <v>104</v>
      </c>
      <c r="I113" s="66" t="n">
        <v>764.78</v>
      </c>
      <c r="J113" s="66" t="n">
        <v>764.78</v>
      </c>
      <c r="K113" s="66" t="n">
        <v>764.78</v>
      </c>
      <c r="L113" s="67" t="n">
        <f aca="false">SUM(I113:K113)</f>
        <v>2294.34</v>
      </c>
    </row>
    <row r="114" s="25" customFormat="true" ht="14.45" hidden="false" customHeight="true" outlineLevel="0" collapsed="false">
      <c r="A114" s="78"/>
      <c r="B114" s="79"/>
      <c r="C114" s="87"/>
      <c r="D114" s="88"/>
      <c r="E114" s="82" t="s">
        <v>102</v>
      </c>
      <c r="F114" s="82"/>
      <c r="G114" s="82"/>
      <c r="H114" s="82"/>
      <c r="I114" s="83" t="n">
        <f aca="false">I113+I112</f>
        <v>1700.7</v>
      </c>
      <c r="J114" s="83" t="n">
        <f aca="false">J113+J112</f>
        <v>1700.7</v>
      </c>
      <c r="K114" s="83" t="n">
        <f aca="false">K113+K112</f>
        <v>1700.7</v>
      </c>
      <c r="L114" s="84" t="n">
        <f aca="false">L113+L112</f>
        <v>5102.1</v>
      </c>
    </row>
    <row r="115" s="25" customFormat="true" ht="19.7" hidden="false" customHeight="true" outlineLevel="0" collapsed="false">
      <c r="A115" s="78" t="n">
        <v>21</v>
      </c>
      <c r="B115" s="79" t="s">
        <v>159</v>
      </c>
      <c r="C115" s="87" t="s">
        <v>160</v>
      </c>
      <c r="D115" s="88" t="s">
        <v>95</v>
      </c>
      <c r="E115" s="65" t="n">
        <v>162</v>
      </c>
      <c r="F115" s="65" t="s">
        <v>124</v>
      </c>
      <c r="G115" s="64" t="s">
        <v>161</v>
      </c>
      <c r="H115" s="65" t="n">
        <v>621</v>
      </c>
      <c r="I115" s="66" t="n">
        <v>2183.8</v>
      </c>
      <c r="J115" s="66" t="n">
        <v>2183.8</v>
      </c>
      <c r="K115" s="66" t="n">
        <v>2183.8</v>
      </c>
      <c r="L115" s="67" t="n">
        <f aca="false">SUM(I115:K115)</f>
        <v>6551.4</v>
      </c>
    </row>
    <row r="116" s="25" customFormat="true" ht="21" hidden="false" customHeight="true" outlineLevel="0" collapsed="false">
      <c r="A116" s="78"/>
      <c r="B116" s="79"/>
      <c r="C116" s="87"/>
      <c r="D116" s="88"/>
      <c r="E116" s="65" t="n">
        <v>162</v>
      </c>
      <c r="F116" s="65" t="s">
        <v>124</v>
      </c>
      <c r="G116" s="64" t="s">
        <v>161</v>
      </c>
      <c r="H116" s="65" t="n">
        <v>810</v>
      </c>
      <c r="I116" s="66" t="n">
        <v>3029.1</v>
      </c>
      <c r="J116" s="66" t="n">
        <v>3029.1</v>
      </c>
      <c r="K116" s="66" t="n">
        <v>3029.1</v>
      </c>
      <c r="L116" s="67" t="n">
        <f aca="false">SUM(I116:K116)</f>
        <v>9087.3</v>
      </c>
    </row>
    <row r="117" s="25" customFormat="true" ht="15.75" hidden="false" customHeight="true" outlineLevel="0" collapsed="false">
      <c r="A117" s="78"/>
      <c r="B117" s="79"/>
      <c r="C117" s="87"/>
      <c r="D117" s="88"/>
      <c r="E117" s="82" t="s">
        <v>102</v>
      </c>
      <c r="F117" s="82"/>
      <c r="G117" s="82"/>
      <c r="H117" s="82"/>
      <c r="I117" s="83" t="n">
        <f aca="false">I116+I115</f>
        <v>5212.9</v>
      </c>
      <c r="J117" s="83" t="n">
        <f aca="false">J116+J115</f>
        <v>5212.9</v>
      </c>
      <c r="K117" s="83" t="n">
        <f aca="false">K116+K115</f>
        <v>5212.9</v>
      </c>
      <c r="L117" s="84" t="n">
        <f aca="false">L116+L115</f>
        <v>15638.7</v>
      </c>
    </row>
    <row r="118" s="25" customFormat="true" ht="56.25" hidden="false" customHeight="true" outlineLevel="0" collapsed="false">
      <c r="A118" s="78" t="n">
        <v>22</v>
      </c>
      <c r="B118" s="79" t="s">
        <v>162</v>
      </c>
      <c r="C118" s="87" t="s">
        <v>163</v>
      </c>
      <c r="D118" s="88" t="s">
        <v>95</v>
      </c>
      <c r="E118" s="96" t="n">
        <v>162</v>
      </c>
      <c r="F118" s="96" t="s">
        <v>124</v>
      </c>
      <c r="G118" s="97" t="s">
        <v>164</v>
      </c>
      <c r="H118" s="96" t="n">
        <v>621</v>
      </c>
      <c r="I118" s="99" t="n">
        <v>0.51</v>
      </c>
      <c r="J118" s="99" t="n">
        <v>0.51</v>
      </c>
      <c r="K118" s="99" t="n">
        <v>0.51</v>
      </c>
      <c r="L118" s="67" t="n">
        <f aca="false">SUM(I118:K118)</f>
        <v>1.53</v>
      </c>
    </row>
    <row r="119" s="25" customFormat="true" ht="56.25" hidden="false" customHeight="true" outlineLevel="0" collapsed="false">
      <c r="A119" s="78"/>
      <c r="B119" s="79"/>
      <c r="C119" s="87"/>
      <c r="D119" s="88"/>
      <c r="E119" s="96" t="n">
        <v>162</v>
      </c>
      <c r="F119" s="96" t="s">
        <v>124</v>
      </c>
      <c r="G119" s="97" t="s">
        <v>164</v>
      </c>
      <c r="H119" s="96" t="n">
        <v>810</v>
      </c>
      <c r="I119" s="99" t="n">
        <v>0.62</v>
      </c>
      <c r="J119" s="99" t="n">
        <v>0.62</v>
      </c>
      <c r="K119" s="99" t="n">
        <v>0.62</v>
      </c>
      <c r="L119" s="67" t="n">
        <f aca="false">SUM(I119:K119)</f>
        <v>1.86</v>
      </c>
    </row>
    <row r="120" s="75" customFormat="true" ht="25.5" hidden="false" customHeight="true" outlineLevel="0" collapsed="false">
      <c r="A120" s="78"/>
      <c r="B120" s="79"/>
      <c r="C120" s="87"/>
      <c r="D120" s="88"/>
      <c r="E120" s="100" t="s">
        <v>102</v>
      </c>
      <c r="F120" s="100"/>
      <c r="G120" s="100"/>
      <c r="H120" s="100"/>
      <c r="I120" s="83" t="n">
        <f aca="false">I119+I118</f>
        <v>1.13</v>
      </c>
      <c r="J120" s="83" t="n">
        <f aca="false">J119+J118</f>
        <v>1.13</v>
      </c>
      <c r="K120" s="83" t="n">
        <f aca="false">K119+K118</f>
        <v>1.13</v>
      </c>
      <c r="L120" s="84" t="n">
        <f aca="false">L119+L118</f>
        <v>3.39</v>
      </c>
    </row>
    <row r="121" s="75" customFormat="true" ht="47.85" hidden="false" customHeight="true" outlineLevel="0" collapsed="false">
      <c r="A121" s="78" t="n">
        <v>23</v>
      </c>
      <c r="B121" s="79" t="s">
        <v>165</v>
      </c>
      <c r="C121" s="87" t="s">
        <v>166</v>
      </c>
      <c r="D121" s="88" t="s">
        <v>95</v>
      </c>
      <c r="E121" s="96" t="n">
        <v>162</v>
      </c>
      <c r="F121" s="96" t="s">
        <v>124</v>
      </c>
      <c r="G121" s="97" t="s">
        <v>167</v>
      </c>
      <c r="H121" s="96" t="n">
        <v>621</v>
      </c>
      <c r="I121" s="66" t="n">
        <v>507</v>
      </c>
      <c r="J121" s="66" t="n">
        <v>507</v>
      </c>
      <c r="K121" s="66" t="n">
        <v>507</v>
      </c>
      <c r="L121" s="67" t="n">
        <f aca="false">SUM(I121:K121)</f>
        <v>1521</v>
      </c>
    </row>
    <row r="122" s="75" customFormat="true" ht="45.95" hidden="false" customHeight="true" outlineLevel="0" collapsed="false">
      <c r="A122" s="78"/>
      <c r="B122" s="79"/>
      <c r="C122" s="87"/>
      <c r="D122" s="88"/>
      <c r="E122" s="96" t="n">
        <v>162</v>
      </c>
      <c r="F122" s="96" t="s">
        <v>124</v>
      </c>
      <c r="G122" s="97" t="s">
        <v>167</v>
      </c>
      <c r="H122" s="96" t="n">
        <v>810</v>
      </c>
      <c r="I122" s="66" t="n">
        <v>624.9</v>
      </c>
      <c r="J122" s="66" t="n">
        <v>624.9</v>
      </c>
      <c r="K122" s="66" t="n">
        <v>624.9</v>
      </c>
      <c r="L122" s="67" t="n">
        <f aca="false">SUM(I122:K122)</f>
        <v>1874.7</v>
      </c>
    </row>
    <row r="123" s="25" customFormat="true" ht="39.95" hidden="false" customHeight="true" outlineLevel="0" collapsed="false">
      <c r="A123" s="78"/>
      <c r="B123" s="79"/>
      <c r="C123" s="87"/>
      <c r="D123" s="88"/>
      <c r="E123" s="100" t="s">
        <v>102</v>
      </c>
      <c r="F123" s="100"/>
      <c r="G123" s="100"/>
      <c r="H123" s="100"/>
      <c r="I123" s="83" t="n">
        <f aca="false">I122+I121</f>
        <v>1131.9</v>
      </c>
      <c r="J123" s="83" t="n">
        <f aca="false">J122+J121</f>
        <v>1131.9</v>
      </c>
      <c r="K123" s="83" t="n">
        <f aca="false">K122+K121</f>
        <v>1131.9</v>
      </c>
      <c r="L123" s="84" t="n">
        <f aca="false">L122+L121</f>
        <v>3395.7</v>
      </c>
    </row>
    <row r="124" s="25" customFormat="true" ht="17.65" hidden="false" customHeight="true" outlineLevel="0" collapsed="false">
      <c r="A124" s="68" t="n">
        <v>24</v>
      </c>
      <c r="B124" s="69" t="s">
        <v>168</v>
      </c>
      <c r="C124" s="70" t="s">
        <v>169</v>
      </c>
      <c r="D124" s="71" t="s">
        <v>91</v>
      </c>
      <c r="E124" s="72" t="s">
        <v>92</v>
      </c>
      <c r="F124" s="72" t="s">
        <v>92</v>
      </c>
      <c r="G124" s="72" t="s">
        <v>92</v>
      </c>
      <c r="H124" s="72" t="s">
        <v>92</v>
      </c>
      <c r="I124" s="73" t="n">
        <f aca="false">I125+I126</f>
        <v>17351.4</v>
      </c>
      <c r="J124" s="73" t="n">
        <f aca="false">J125+J126</f>
        <v>15154.3</v>
      </c>
      <c r="K124" s="73" t="n">
        <f aca="false">K125+K126</f>
        <v>12979.7</v>
      </c>
      <c r="L124" s="74" t="n">
        <f aca="false">SUM(I124:K124)</f>
        <v>45485.4</v>
      </c>
    </row>
    <row r="125" s="93" customFormat="true" ht="27.6" hidden="false" customHeight="true" outlineLevel="0" collapsed="false">
      <c r="A125" s="68"/>
      <c r="B125" s="69"/>
      <c r="C125" s="70"/>
      <c r="D125" s="76" t="s">
        <v>93</v>
      </c>
      <c r="E125" s="77" t="s">
        <v>94</v>
      </c>
      <c r="F125" s="72" t="s">
        <v>92</v>
      </c>
      <c r="G125" s="72" t="s">
        <v>92</v>
      </c>
      <c r="H125" s="72" t="s">
        <v>92</v>
      </c>
      <c r="I125" s="73" t="n">
        <f aca="false">I130</f>
        <v>2129.5</v>
      </c>
      <c r="J125" s="73" t="n">
        <f aca="false">J130</f>
        <v>3194.2</v>
      </c>
      <c r="K125" s="73" t="n">
        <f aca="false">K130</f>
        <v>3194.2</v>
      </c>
      <c r="L125" s="74" t="n">
        <f aca="false">SUM(I125:K125)</f>
        <v>8517.9</v>
      </c>
    </row>
    <row r="126" s="93" customFormat="true" ht="23.65" hidden="false" customHeight="true" outlineLevel="0" collapsed="false">
      <c r="A126" s="68"/>
      <c r="B126" s="69"/>
      <c r="C126" s="70"/>
      <c r="D126" s="76" t="s">
        <v>95</v>
      </c>
      <c r="E126" s="72" t="n">
        <v>162</v>
      </c>
      <c r="F126" s="72" t="s">
        <v>92</v>
      </c>
      <c r="G126" s="72" t="s">
        <v>92</v>
      </c>
      <c r="H126" s="72" t="s">
        <v>92</v>
      </c>
      <c r="I126" s="73" t="n">
        <f aca="false">I131</f>
        <v>15221.9</v>
      </c>
      <c r="J126" s="73" t="n">
        <f aca="false">J131</f>
        <v>11960.1</v>
      </c>
      <c r="K126" s="73" t="n">
        <f aca="false">K131</f>
        <v>9785.5</v>
      </c>
      <c r="L126" s="74" t="n">
        <f aca="false">SUM(I126:K126)</f>
        <v>36967.5</v>
      </c>
    </row>
    <row r="127" s="25" customFormat="true" ht="17.1" hidden="false" customHeight="true" outlineLevel="0" collapsed="false">
      <c r="A127" s="78" t="n">
        <v>25</v>
      </c>
      <c r="B127" s="79" t="s">
        <v>170</v>
      </c>
      <c r="C127" s="87" t="s">
        <v>171</v>
      </c>
      <c r="D127" s="88" t="s">
        <v>93</v>
      </c>
      <c r="E127" s="64" t="s">
        <v>94</v>
      </c>
      <c r="F127" s="97" t="s">
        <v>172</v>
      </c>
      <c r="G127" s="97" t="s">
        <v>173</v>
      </c>
      <c r="H127" s="96" t="n">
        <v>121</v>
      </c>
      <c r="I127" s="66" t="n">
        <v>1319</v>
      </c>
      <c r="J127" s="66" t="n">
        <v>1978.47</v>
      </c>
      <c r="K127" s="66" t="n">
        <v>1978.47</v>
      </c>
      <c r="L127" s="67" t="n">
        <f aca="false">SUM(I127:K127)</f>
        <v>5275.94</v>
      </c>
    </row>
    <row r="128" s="25" customFormat="true" ht="21.6" hidden="false" customHeight="true" outlineLevel="0" collapsed="false">
      <c r="A128" s="78"/>
      <c r="B128" s="79"/>
      <c r="C128" s="87"/>
      <c r="D128" s="88"/>
      <c r="E128" s="64" t="s">
        <v>94</v>
      </c>
      <c r="F128" s="97" t="s">
        <v>172</v>
      </c>
      <c r="G128" s="97" t="s">
        <v>173</v>
      </c>
      <c r="H128" s="65" t="n">
        <v>129</v>
      </c>
      <c r="I128" s="66" t="n">
        <v>398.34</v>
      </c>
      <c r="J128" s="66" t="n">
        <v>597.5</v>
      </c>
      <c r="K128" s="66" t="n">
        <v>597.5</v>
      </c>
      <c r="L128" s="67" t="n">
        <f aca="false">SUM(I128:K128)</f>
        <v>1593.34</v>
      </c>
    </row>
    <row r="129" s="25" customFormat="true" ht="20.25" hidden="false" customHeight="true" outlineLevel="0" collapsed="false">
      <c r="A129" s="78"/>
      <c r="B129" s="79"/>
      <c r="C129" s="87"/>
      <c r="D129" s="88"/>
      <c r="E129" s="92" t="s">
        <v>94</v>
      </c>
      <c r="F129" s="95" t="s">
        <v>172</v>
      </c>
      <c r="G129" s="97" t="s">
        <v>173</v>
      </c>
      <c r="H129" s="94" t="n">
        <v>244</v>
      </c>
      <c r="I129" s="66" t="n">
        <v>412.16</v>
      </c>
      <c r="J129" s="66" t="n">
        <v>618.23</v>
      </c>
      <c r="K129" s="66" t="n">
        <v>618.23</v>
      </c>
      <c r="L129" s="67" t="n">
        <f aca="false">SUM(I129:K129)</f>
        <v>1648.62</v>
      </c>
    </row>
    <row r="130" s="25" customFormat="true" ht="16.35" hidden="false" customHeight="true" outlineLevel="0" collapsed="false">
      <c r="A130" s="78"/>
      <c r="B130" s="79"/>
      <c r="C130" s="87"/>
      <c r="D130" s="88"/>
      <c r="E130" s="100" t="s">
        <v>102</v>
      </c>
      <c r="F130" s="100"/>
      <c r="G130" s="100"/>
      <c r="H130" s="100"/>
      <c r="I130" s="83" t="n">
        <f aca="false">SUM(I127:I129)</f>
        <v>2129.5</v>
      </c>
      <c r="J130" s="83" t="n">
        <f aca="false">SUM(J127:J129)</f>
        <v>3194.2</v>
      </c>
      <c r="K130" s="83" t="n">
        <f aca="false">SUM(K127:K129)</f>
        <v>3194.2</v>
      </c>
      <c r="L130" s="84" t="n">
        <f aca="false">SUM(L127:L129)</f>
        <v>8517.9</v>
      </c>
    </row>
    <row r="131" s="75" customFormat="true" ht="39.4" hidden="false" customHeight="true" outlineLevel="0" collapsed="false">
      <c r="A131" s="78" t="n">
        <v>26</v>
      </c>
      <c r="B131" s="79" t="s">
        <v>174</v>
      </c>
      <c r="C131" s="87" t="s">
        <v>175</v>
      </c>
      <c r="D131" s="88" t="s">
        <v>95</v>
      </c>
      <c r="E131" s="96" t="n">
        <v>162</v>
      </c>
      <c r="F131" s="97" t="s">
        <v>137</v>
      </c>
      <c r="G131" s="97" t="s">
        <v>176</v>
      </c>
      <c r="H131" s="96" t="n">
        <v>412</v>
      </c>
      <c r="I131" s="66" t="n">
        <v>15221.9</v>
      </c>
      <c r="J131" s="66" t="n">
        <v>11960.1</v>
      </c>
      <c r="K131" s="66" t="n">
        <v>9785.5</v>
      </c>
      <c r="L131" s="67" t="n">
        <f aca="false">SUM(I131:K131)</f>
        <v>36967.5</v>
      </c>
    </row>
    <row r="132" s="25" customFormat="true" ht="33.6" hidden="false" customHeight="true" outlineLevel="0" collapsed="false">
      <c r="A132" s="78"/>
      <c r="B132" s="79"/>
      <c r="C132" s="87"/>
      <c r="D132" s="88"/>
      <c r="E132" s="100" t="s">
        <v>102</v>
      </c>
      <c r="F132" s="100"/>
      <c r="G132" s="100"/>
      <c r="H132" s="100"/>
      <c r="I132" s="83" t="n">
        <f aca="false">I131</f>
        <v>15221.9</v>
      </c>
      <c r="J132" s="83" t="n">
        <f aca="false">J131</f>
        <v>11960.1</v>
      </c>
      <c r="K132" s="83" t="n">
        <f aca="false">K131</f>
        <v>9785.5</v>
      </c>
      <c r="L132" s="84" t="n">
        <f aca="false">L131</f>
        <v>36967.5</v>
      </c>
    </row>
    <row r="133" s="25" customFormat="true" ht="12.75" hidden="false" customHeight="true" outlineLevel="0" collapsed="false">
      <c r="A133" s="68" t="n">
        <v>27</v>
      </c>
      <c r="B133" s="69" t="s">
        <v>177</v>
      </c>
      <c r="C133" s="70" t="s">
        <v>178</v>
      </c>
      <c r="D133" s="71" t="s">
        <v>91</v>
      </c>
      <c r="E133" s="72" t="s">
        <v>92</v>
      </c>
      <c r="F133" s="72" t="s">
        <v>92</v>
      </c>
      <c r="G133" s="72" t="s">
        <v>92</v>
      </c>
      <c r="H133" s="72" t="s">
        <v>92</v>
      </c>
      <c r="I133" s="73" t="n">
        <f aca="false">I134+I135</f>
        <v>25374.37</v>
      </c>
      <c r="J133" s="73" t="n">
        <f aca="false">J134+J135</f>
        <v>25374.37</v>
      </c>
      <c r="K133" s="73" t="n">
        <f aca="false">K134+K135</f>
        <v>25374.37</v>
      </c>
      <c r="L133" s="74" t="n">
        <f aca="false">L134+L135</f>
        <v>76123.11</v>
      </c>
    </row>
    <row r="134" s="25" customFormat="true" ht="26.25" hidden="false" customHeight="true" outlineLevel="0" collapsed="false">
      <c r="A134" s="68"/>
      <c r="B134" s="69"/>
      <c r="C134" s="70"/>
      <c r="D134" s="76" t="s">
        <v>93</v>
      </c>
      <c r="E134" s="77" t="s">
        <v>94</v>
      </c>
      <c r="F134" s="72" t="s">
        <v>92</v>
      </c>
      <c r="G134" s="72" t="s">
        <v>92</v>
      </c>
      <c r="H134" s="72" t="s">
        <v>92</v>
      </c>
      <c r="I134" s="73" t="n">
        <f aca="false">I141+I144+I150</f>
        <v>25374.37</v>
      </c>
      <c r="J134" s="73" t="n">
        <f aca="false">J141+J144+J150</f>
        <v>25374.37</v>
      </c>
      <c r="K134" s="73" t="n">
        <f aca="false">K141+K144+K150</f>
        <v>25374.37</v>
      </c>
      <c r="L134" s="73" t="n">
        <f aca="false">L141+L144+L150</f>
        <v>76123.11</v>
      </c>
      <c r="N134" s="25" t="n">
        <v>25374.37</v>
      </c>
    </row>
    <row r="135" s="25" customFormat="true" ht="26.25" hidden="false" customHeight="true" outlineLevel="0" collapsed="false">
      <c r="A135" s="68"/>
      <c r="B135" s="69"/>
      <c r="C135" s="70"/>
      <c r="D135" s="76" t="s">
        <v>95</v>
      </c>
      <c r="E135" s="72" t="n">
        <v>162</v>
      </c>
      <c r="F135" s="72" t="s">
        <v>92</v>
      </c>
      <c r="G135" s="72" t="s">
        <v>92</v>
      </c>
      <c r="H135" s="72" t="s">
        <v>92</v>
      </c>
      <c r="I135" s="73" t="n">
        <v>0</v>
      </c>
      <c r="J135" s="73" t="n">
        <v>0</v>
      </c>
      <c r="K135" s="73" t="n">
        <v>0</v>
      </c>
      <c r="L135" s="74" t="n">
        <f aca="false">SUM(I135:K135)</f>
        <v>0</v>
      </c>
    </row>
    <row r="136" s="25" customFormat="true" ht="12.75" hidden="false" customHeight="true" outlineLevel="0" collapsed="false">
      <c r="A136" s="78" t="n">
        <v>28</v>
      </c>
      <c r="B136" s="79" t="s">
        <v>179</v>
      </c>
      <c r="C136" s="101" t="s">
        <v>180</v>
      </c>
      <c r="D136" s="88" t="s">
        <v>93</v>
      </c>
      <c r="E136" s="64" t="s">
        <v>94</v>
      </c>
      <c r="F136" s="97" t="s">
        <v>172</v>
      </c>
      <c r="G136" s="97" t="s">
        <v>181</v>
      </c>
      <c r="H136" s="96" t="n">
        <v>121</v>
      </c>
      <c r="I136" s="98" t="n">
        <v>3186.68</v>
      </c>
      <c r="J136" s="98" t="n">
        <v>3186.68</v>
      </c>
      <c r="K136" s="98" t="n">
        <v>3186.68</v>
      </c>
      <c r="L136" s="67" t="n">
        <f aca="false">SUM(I136:K136)</f>
        <v>9560.04</v>
      </c>
    </row>
    <row r="137" s="25" customFormat="true" ht="15.75" hidden="false" customHeight="true" outlineLevel="0" collapsed="false">
      <c r="A137" s="78"/>
      <c r="B137" s="79"/>
      <c r="C137" s="101"/>
      <c r="D137" s="88"/>
      <c r="E137" s="64" t="s">
        <v>94</v>
      </c>
      <c r="F137" s="97" t="s">
        <v>172</v>
      </c>
      <c r="G137" s="97" t="s">
        <v>181</v>
      </c>
      <c r="H137" s="96" t="n">
        <v>122</v>
      </c>
      <c r="I137" s="98" t="n">
        <v>23.88</v>
      </c>
      <c r="J137" s="98" t="n">
        <v>23.88</v>
      </c>
      <c r="K137" s="98" t="n">
        <v>23.88</v>
      </c>
      <c r="L137" s="67" t="n">
        <f aca="false">SUM(I137:K137)</f>
        <v>71.64</v>
      </c>
    </row>
    <row r="138" s="25" customFormat="true" ht="12.75" hidden="false" customHeight="true" outlineLevel="0" collapsed="false">
      <c r="A138" s="78"/>
      <c r="B138" s="79"/>
      <c r="C138" s="101"/>
      <c r="D138" s="88"/>
      <c r="E138" s="64" t="s">
        <v>94</v>
      </c>
      <c r="F138" s="97" t="s">
        <v>172</v>
      </c>
      <c r="G138" s="97" t="s">
        <v>181</v>
      </c>
      <c r="H138" s="96" t="n">
        <v>129</v>
      </c>
      <c r="I138" s="98" t="n">
        <v>962.38</v>
      </c>
      <c r="J138" s="98" t="n">
        <v>962.38</v>
      </c>
      <c r="K138" s="98" t="n">
        <v>962.38</v>
      </c>
      <c r="L138" s="67" t="n">
        <f aca="false">SUM(I138:K138)</f>
        <v>2887.14</v>
      </c>
    </row>
    <row r="139" s="25" customFormat="true" ht="12.75" hidden="false" customHeight="true" outlineLevel="0" collapsed="false">
      <c r="A139" s="78"/>
      <c r="B139" s="79"/>
      <c r="C139" s="101"/>
      <c r="D139" s="88"/>
      <c r="E139" s="64" t="s">
        <v>94</v>
      </c>
      <c r="F139" s="97" t="s">
        <v>172</v>
      </c>
      <c r="G139" s="97" t="s">
        <v>181</v>
      </c>
      <c r="H139" s="96" t="n">
        <v>244</v>
      </c>
      <c r="I139" s="98" t="n">
        <v>1144.06</v>
      </c>
      <c r="J139" s="98" t="n">
        <v>1144.06</v>
      </c>
      <c r="K139" s="98" t="n">
        <v>1144.06</v>
      </c>
      <c r="L139" s="67" t="n">
        <f aca="false">SUM(I139:K139)</f>
        <v>3432.18</v>
      </c>
    </row>
    <row r="140" s="25" customFormat="true" ht="12.75" hidden="false" customHeight="true" outlineLevel="0" collapsed="false">
      <c r="A140" s="78"/>
      <c r="B140" s="79"/>
      <c r="C140" s="101"/>
      <c r="D140" s="88"/>
      <c r="E140" s="64" t="s">
        <v>94</v>
      </c>
      <c r="F140" s="97" t="s">
        <v>172</v>
      </c>
      <c r="G140" s="97" t="s">
        <v>181</v>
      </c>
      <c r="H140" s="96" t="n">
        <v>853</v>
      </c>
      <c r="I140" s="98" t="n">
        <v>1.9</v>
      </c>
      <c r="J140" s="98" t="n">
        <v>1.9</v>
      </c>
      <c r="K140" s="98" t="n">
        <v>1.9</v>
      </c>
      <c r="L140" s="67" t="n">
        <f aca="false">SUM(I140:K140)</f>
        <v>5.7</v>
      </c>
    </row>
    <row r="141" s="25" customFormat="true" ht="12.75" hidden="false" customHeight="true" outlineLevel="0" collapsed="false">
      <c r="A141" s="78"/>
      <c r="B141" s="79"/>
      <c r="C141" s="101"/>
      <c r="D141" s="88"/>
      <c r="E141" s="100" t="s">
        <v>102</v>
      </c>
      <c r="F141" s="100"/>
      <c r="G141" s="100"/>
      <c r="H141" s="100"/>
      <c r="I141" s="83" t="n">
        <f aca="false">SUM(I136:I140)</f>
        <v>5318.9</v>
      </c>
      <c r="J141" s="83" t="n">
        <f aca="false">SUM(J136:J140)</f>
        <v>5318.9</v>
      </c>
      <c r="K141" s="83" t="n">
        <f aca="false">SUM(K136:K140)</f>
        <v>5318.9</v>
      </c>
      <c r="L141" s="84" t="n">
        <f aca="false">SUM(L136:L140)</f>
        <v>15956.7</v>
      </c>
    </row>
    <row r="142" s="25" customFormat="true" ht="12.75" hidden="false" customHeight="true" outlineLevel="0" collapsed="false">
      <c r="A142" s="78"/>
      <c r="B142" s="79"/>
      <c r="C142" s="101"/>
      <c r="D142" s="88"/>
      <c r="E142" s="64" t="s">
        <v>94</v>
      </c>
      <c r="F142" s="65" t="s">
        <v>172</v>
      </c>
      <c r="G142" s="64" t="s">
        <v>182</v>
      </c>
      <c r="H142" s="65" t="n">
        <v>244</v>
      </c>
      <c r="I142" s="66" t="n">
        <v>25</v>
      </c>
      <c r="J142" s="66" t="n">
        <v>25</v>
      </c>
      <c r="K142" s="66" t="n">
        <v>25</v>
      </c>
      <c r="L142" s="67" t="n">
        <f aca="false">SUM(I142:K142)</f>
        <v>75</v>
      </c>
    </row>
    <row r="143" s="25" customFormat="true" ht="12.75" hidden="false" customHeight="true" outlineLevel="0" collapsed="false">
      <c r="A143" s="78"/>
      <c r="B143" s="79"/>
      <c r="C143" s="101"/>
      <c r="D143" s="88"/>
      <c r="E143" s="64" t="s">
        <v>94</v>
      </c>
      <c r="F143" s="65" t="s">
        <v>172</v>
      </c>
      <c r="G143" s="64" t="s">
        <v>182</v>
      </c>
      <c r="H143" s="65" t="n">
        <v>350</v>
      </c>
      <c r="I143" s="66" t="n">
        <v>44.4</v>
      </c>
      <c r="J143" s="66" t="n">
        <v>44.4</v>
      </c>
      <c r="K143" s="66" t="n">
        <v>44.4</v>
      </c>
      <c r="L143" s="67" t="n">
        <f aca="false">SUM(I143:K143)</f>
        <v>133.2</v>
      </c>
    </row>
    <row r="144" s="25" customFormat="true" ht="12.75" hidden="false" customHeight="true" outlineLevel="0" collapsed="false">
      <c r="A144" s="78"/>
      <c r="B144" s="79"/>
      <c r="C144" s="101"/>
      <c r="D144" s="88"/>
      <c r="E144" s="100" t="s">
        <v>102</v>
      </c>
      <c r="F144" s="100"/>
      <c r="G144" s="100"/>
      <c r="H144" s="100"/>
      <c r="I144" s="83" t="n">
        <f aca="false">I143+I142</f>
        <v>69.4</v>
      </c>
      <c r="J144" s="83" t="n">
        <f aca="false">J143+J142</f>
        <v>69.4</v>
      </c>
      <c r="K144" s="83" t="n">
        <f aca="false">K143+K142</f>
        <v>69.4</v>
      </c>
      <c r="L144" s="84" t="n">
        <f aca="false">L143+L142</f>
        <v>208.2</v>
      </c>
    </row>
    <row r="145" s="25" customFormat="true" ht="12.75" hidden="false" customHeight="true" outlineLevel="0" collapsed="false">
      <c r="A145" s="78" t="n">
        <v>29</v>
      </c>
      <c r="B145" s="79" t="s">
        <v>183</v>
      </c>
      <c r="C145" s="101" t="s">
        <v>99</v>
      </c>
      <c r="D145" s="88" t="s">
        <v>93</v>
      </c>
      <c r="E145" s="64" t="s">
        <v>94</v>
      </c>
      <c r="F145" s="97" t="s">
        <v>172</v>
      </c>
      <c r="G145" s="97" t="s">
        <v>184</v>
      </c>
      <c r="H145" s="96" t="n">
        <v>111</v>
      </c>
      <c r="I145" s="66" t="n">
        <v>14322.61</v>
      </c>
      <c r="J145" s="66" t="n">
        <v>14322.61</v>
      </c>
      <c r="K145" s="66" t="n">
        <v>14322.61</v>
      </c>
      <c r="L145" s="67" t="n">
        <f aca="false">SUM(I145:K145)</f>
        <v>42967.83</v>
      </c>
    </row>
    <row r="146" s="25" customFormat="true" ht="12.75" hidden="false" customHeight="true" outlineLevel="0" collapsed="false">
      <c r="A146" s="78"/>
      <c r="B146" s="79"/>
      <c r="C146" s="101"/>
      <c r="D146" s="88"/>
      <c r="E146" s="64" t="s">
        <v>94</v>
      </c>
      <c r="F146" s="97" t="s">
        <v>172</v>
      </c>
      <c r="G146" s="97" t="s">
        <v>184</v>
      </c>
      <c r="H146" s="65" t="n">
        <v>112</v>
      </c>
      <c r="I146" s="66" t="n">
        <v>41.52</v>
      </c>
      <c r="J146" s="66" t="n">
        <v>41.52</v>
      </c>
      <c r="K146" s="66" t="n">
        <v>41.52</v>
      </c>
      <c r="L146" s="67" t="n">
        <f aca="false">SUM(I146:K146)</f>
        <v>124.56</v>
      </c>
    </row>
    <row r="147" s="25" customFormat="true" ht="15.75" hidden="false" customHeight="true" outlineLevel="0" collapsed="false">
      <c r="A147" s="78"/>
      <c r="B147" s="79"/>
      <c r="C147" s="101"/>
      <c r="D147" s="88"/>
      <c r="E147" s="64" t="s">
        <v>94</v>
      </c>
      <c r="F147" s="97" t="s">
        <v>172</v>
      </c>
      <c r="G147" s="97" t="s">
        <v>184</v>
      </c>
      <c r="H147" s="65" t="n">
        <v>119</v>
      </c>
      <c r="I147" s="66" t="n">
        <v>4325.43</v>
      </c>
      <c r="J147" s="66" t="n">
        <v>4325.43</v>
      </c>
      <c r="K147" s="66" t="n">
        <v>4325.43</v>
      </c>
      <c r="L147" s="67" t="n">
        <f aca="false">SUM(I147:K147)</f>
        <v>12976.29</v>
      </c>
    </row>
    <row r="148" customFormat="false" ht="12.75" hidden="false" customHeight="false" outlineLevel="0" collapsed="false">
      <c r="A148" s="78"/>
      <c r="B148" s="79"/>
      <c r="C148" s="101"/>
      <c r="D148" s="88"/>
      <c r="E148" s="64" t="s">
        <v>94</v>
      </c>
      <c r="F148" s="97" t="s">
        <v>172</v>
      </c>
      <c r="G148" s="97" t="s">
        <v>184</v>
      </c>
      <c r="H148" s="65" t="n">
        <v>244</v>
      </c>
      <c r="I148" s="66" t="n">
        <v>1294.81</v>
      </c>
      <c r="J148" s="66" t="n">
        <v>1294.81</v>
      </c>
      <c r="K148" s="66" t="n">
        <v>1294.81</v>
      </c>
      <c r="L148" s="67" t="n">
        <f aca="false">SUM(I148:K148)</f>
        <v>3884.43</v>
      </c>
    </row>
    <row r="149" customFormat="false" ht="12.75" hidden="false" customHeight="false" outlineLevel="0" collapsed="false">
      <c r="A149" s="78"/>
      <c r="B149" s="79"/>
      <c r="C149" s="101"/>
      <c r="D149" s="88"/>
      <c r="E149" s="64" t="s">
        <v>94</v>
      </c>
      <c r="F149" s="97" t="s">
        <v>172</v>
      </c>
      <c r="G149" s="97" t="s">
        <v>184</v>
      </c>
      <c r="H149" s="65" t="n">
        <v>852</v>
      </c>
      <c r="I149" s="66" t="n">
        <v>1.7</v>
      </c>
      <c r="J149" s="66" t="n">
        <v>1.7</v>
      </c>
      <c r="K149" s="66" t="n">
        <v>1.7</v>
      </c>
      <c r="L149" s="67" t="n">
        <f aca="false">SUM(I149:K149)</f>
        <v>5.1</v>
      </c>
    </row>
    <row r="150" customFormat="false" ht="12.75" hidden="false" customHeight="true" outlineLevel="0" collapsed="false">
      <c r="A150" s="78"/>
      <c r="B150" s="79"/>
      <c r="C150" s="101"/>
      <c r="D150" s="88"/>
      <c r="E150" s="100" t="s">
        <v>102</v>
      </c>
      <c r="F150" s="100"/>
      <c r="G150" s="100"/>
      <c r="H150" s="100"/>
      <c r="I150" s="83" t="n">
        <f aca="false">SUM(I145:I149)</f>
        <v>19986.07</v>
      </c>
      <c r="J150" s="83" t="n">
        <f aca="false">SUM(J145:J149)</f>
        <v>19986.07</v>
      </c>
      <c r="K150" s="83" t="n">
        <f aca="false">SUM(K145:K149)</f>
        <v>19986.07</v>
      </c>
      <c r="L150" s="84" t="n">
        <f aca="false">SUM(L145:L149)</f>
        <v>59958.21</v>
      </c>
    </row>
  </sheetData>
  <autoFilter ref="G1:G150"/>
  <mergeCells count="147">
    <mergeCell ref="J1:L1"/>
    <mergeCell ref="J2:L2"/>
    <mergeCell ref="C3:L3"/>
    <mergeCell ref="C4:L4"/>
    <mergeCell ref="A7:A8"/>
    <mergeCell ref="B7:B8"/>
    <mergeCell ref="C7:C8"/>
    <mergeCell ref="D7:D8"/>
    <mergeCell ref="E7:H7"/>
    <mergeCell ref="I7:L7"/>
    <mergeCell ref="A10:A12"/>
    <mergeCell ref="B10:B12"/>
    <mergeCell ref="C10:C12"/>
    <mergeCell ref="A13:A15"/>
    <mergeCell ref="B13:B15"/>
    <mergeCell ref="C13:C15"/>
    <mergeCell ref="A16:A40"/>
    <mergeCell ref="B16:B40"/>
    <mergeCell ref="C16:C40"/>
    <mergeCell ref="D16:D40"/>
    <mergeCell ref="E25:H25"/>
    <mergeCell ref="E35:H35"/>
    <mergeCell ref="E40:H40"/>
    <mergeCell ref="A41:A47"/>
    <mergeCell ref="B41:B47"/>
    <mergeCell ref="C41:C47"/>
    <mergeCell ref="D41:D47"/>
    <mergeCell ref="E47:H47"/>
    <mergeCell ref="A48:A54"/>
    <mergeCell ref="B48:B54"/>
    <mergeCell ref="C48:C54"/>
    <mergeCell ref="D48:D54"/>
    <mergeCell ref="E54:H54"/>
    <mergeCell ref="A55:A58"/>
    <mergeCell ref="B55:B58"/>
    <mergeCell ref="C55:C58"/>
    <mergeCell ref="D55:D58"/>
    <mergeCell ref="E58:H58"/>
    <mergeCell ref="A59:A67"/>
    <mergeCell ref="B59:B67"/>
    <mergeCell ref="C59:C67"/>
    <mergeCell ref="D59:D67"/>
    <mergeCell ref="E67:H67"/>
    <mergeCell ref="A68:A75"/>
    <mergeCell ref="B68:B75"/>
    <mergeCell ref="C68:C75"/>
    <mergeCell ref="D68:D75"/>
    <mergeCell ref="E75:H75"/>
    <mergeCell ref="A76:A79"/>
    <mergeCell ref="B76:B79"/>
    <mergeCell ref="C76:C79"/>
    <mergeCell ref="D76:D79"/>
    <mergeCell ref="E79:H79"/>
    <mergeCell ref="A80:A82"/>
    <mergeCell ref="B80:B82"/>
    <mergeCell ref="C80:C82"/>
    <mergeCell ref="D80:D82"/>
    <mergeCell ref="E82:H82"/>
    <mergeCell ref="A83:A86"/>
    <mergeCell ref="B83:B86"/>
    <mergeCell ref="C83:C86"/>
    <mergeCell ref="D83:D86"/>
    <mergeCell ref="E86:H86"/>
    <mergeCell ref="A87:A90"/>
    <mergeCell ref="B87:B90"/>
    <mergeCell ref="C87:C90"/>
    <mergeCell ref="D87:D90"/>
    <mergeCell ref="E90:H90"/>
    <mergeCell ref="A91:A93"/>
    <mergeCell ref="B91:B93"/>
    <mergeCell ref="C91:C93"/>
    <mergeCell ref="D91:D93"/>
    <mergeCell ref="E93:H93"/>
    <mergeCell ref="A94:A96"/>
    <mergeCell ref="B94:B96"/>
    <mergeCell ref="C94:C96"/>
    <mergeCell ref="A97:A99"/>
    <mergeCell ref="B97:B99"/>
    <mergeCell ref="C97:C99"/>
    <mergeCell ref="D97:D99"/>
    <mergeCell ref="E99:H99"/>
    <mergeCell ref="A100:A102"/>
    <mergeCell ref="B100:B102"/>
    <mergeCell ref="C100:C102"/>
    <mergeCell ref="D100:D102"/>
    <mergeCell ref="E102:H102"/>
    <mergeCell ref="A103:A105"/>
    <mergeCell ref="B103:B105"/>
    <mergeCell ref="C103:C105"/>
    <mergeCell ref="D103:D105"/>
    <mergeCell ref="E105:H105"/>
    <mergeCell ref="A106:A108"/>
    <mergeCell ref="B106:B108"/>
    <mergeCell ref="C106:C108"/>
    <mergeCell ref="D107:D108"/>
    <mergeCell ref="E108:H108"/>
    <mergeCell ref="A109:A111"/>
    <mergeCell ref="B109:B111"/>
    <mergeCell ref="C109:C111"/>
    <mergeCell ref="E111:H111"/>
    <mergeCell ref="A112:A114"/>
    <mergeCell ref="B112:B114"/>
    <mergeCell ref="C112:C114"/>
    <mergeCell ref="D112:D114"/>
    <mergeCell ref="E114:H114"/>
    <mergeCell ref="A115:A117"/>
    <mergeCell ref="B115:B117"/>
    <mergeCell ref="C115:C117"/>
    <mergeCell ref="D115:D117"/>
    <mergeCell ref="E117:H117"/>
    <mergeCell ref="A118:A120"/>
    <mergeCell ref="B118:B120"/>
    <mergeCell ref="C118:C120"/>
    <mergeCell ref="D118:D120"/>
    <mergeCell ref="E120:H120"/>
    <mergeCell ref="A121:A123"/>
    <mergeCell ref="B121:B123"/>
    <mergeCell ref="C121:C123"/>
    <mergeCell ref="D121:D123"/>
    <mergeCell ref="E123:H123"/>
    <mergeCell ref="A124:A126"/>
    <mergeCell ref="B124:B126"/>
    <mergeCell ref="C124:C126"/>
    <mergeCell ref="A127:A130"/>
    <mergeCell ref="B127:B130"/>
    <mergeCell ref="C127:C130"/>
    <mergeCell ref="D127:D130"/>
    <mergeCell ref="E130:H130"/>
    <mergeCell ref="A131:A132"/>
    <mergeCell ref="B131:B132"/>
    <mergeCell ref="C131:C132"/>
    <mergeCell ref="D131:D132"/>
    <mergeCell ref="E132:H132"/>
    <mergeCell ref="A133:A135"/>
    <mergeCell ref="B133:B135"/>
    <mergeCell ref="C133:C135"/>
    <mergeCell ref="A136:A144"/>
    <mergeCell ref="B136:B144"/>
    <mergeCell ref="C136:C144"/>
    <mergeCell ref="D136:D144"/>
    <mergeCell ref="E141:H141"/>
    <mergeCell ref="E144:H144"/>
    <mergeCell ref="A145:A150"/>
    <mergeCell ref="B145:B150"/>
    <mergeCell ref="C145:C150"/>
    <mergeCell ref="D145:D150"/>
    <mergeCell ref="E150:H150"/>
  </mergeCells>
  <printOptions headings="false" gridLines="false" gridLinesSet="true" horizontalCentered="false" verticalCentered="false"/>
  <pageMargins left="0.590277777777778" right="0" top="0.354166666666667"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8" activePane="bottomRight" state="frozen"/>
      <selection pane="topLeft" activeCell="A1" activeCellId="0" sqref="A1"/>
      <selection pane="topRight" activeCell="C1" activeCellId="0" sqref="C1"/>
      <selection pane="bottomLeft" activeCell="A18" activeCellId="0" sqref="A18"/>
      <selection pane="bottomRight" activeCell="F10" activeCellId="0" sqref="F10"/>
    </sheetView>
  </sheetViews>
  <sheetFormatPr defaultColWidth="9.0546875" defaultRowHeight="12.75" zeroHeight="false" outlineLevelRow="0" outlineLevelCol="0"/>
  <cols>
    <col collapsed="false" customWidth="true" hidden="false" outlineLevel="0" max="1" min="1" style="25" width="3.56"/>
    <col collapsed="false" customWidth="true" hidden="false" outlineLevel="0" max="2" min="2" style="0" width="28.56"/>
    <col collapsed="false" customWidth="true" hidden="false" outlineLevel="0" max="3" min="3" style="0" width="12.42"/>
    <col collapsed="false" customWidth="true" hidden="false" outlineLevel="0" max="4" min="4" style="0" width="17.14"/>
    <col collapsed="false" customWidth="true" hidden="false" outlineLevel="0" max="5" min="5" style="0" width="14.41"/>
    <col collapsed="false" customWidth="true" hidden="false" outlineLevel="0" max="6" min="6" style="0" width="13.56"/>
    <col collapsed="false" customWidth="true" hidden="false" outlineLevel="0" max="7" min="7" style="0" width="17.7"/>
  </cols>
  <sheetData>
    <row r="1" customFormat="false" ht="15" hidden="false" customHeight="true" outlineLevel="0" collapsed="false">
      <c r="B1" s="26"/>
      <c r="C1" s="26"/>
      <c r="E1" s="3" t="s">
        <v>185</v>
      </c>
      <c r="F1" s="3"/>
      <c r="G1" s="3"/>
    </row>
    <row r="2" customFormat="false" ht="43.15" hidden="false" customHeight="true" outlineLevel="0" collapsed="false">
      <c r="B2" s="26"/>
      <c r="C2" s="26"/>
      <c r="E2" s="3" t="s">
        <v>72</v>
      </c>
      <c r="F2" s="3"/>
      <c r="G2" s="3"/>
    </row>
    <row r="3" customFormat="false" ht="35.65" hidden="false" customHeight="true" outlineLevel="0" collapsed="false">
      <c r="B3" s="26"/>
      <c r="C3" s="26"/>
      <c r="E3" s="102"/>
      <c r="F3" s="102"/>
      <c r="G3" s="102"/>
    </row>
    <row r="4" customFormat="false" ht="15.75" hidden="false" customHeight="true" outlineLevel="0" collapsed="false">
      <c r="A4" s="27" t="s">
        <v>26</v>
      </c>
      <c r="B4" s="27"/>
      <c r="C4" s="27"/>
      <c r="D4" s="27"/>
      <c r="E4" s="27"/>
      <c r="F4" s="27"/>
      <c r="G4" s="27"/>
    </row>
    <row r="5" customFormat="false" ht="36.6" hidden="false" customHeight="true" outlineLevel="0" collapsed="false">
      <c r="A5" s="4" t="s">
        <v>186</v>
      </c>
      <c r="B5" s="4"/>
      <c r="C5" s="4"/>
      <c r="D5" s="4"/>
      <c r="E5" s="4"/>
      <c r="F5" s="4"/>
      <c r="G5" s="4"/>
    </row>
    <row r="7" customFormat="false" ht="12.75" hidden="false" customHeight="false" outlineLevel="0" collapsed="false">
      <c r="G7" s="0" t="s">
        <v>75</v>
      </c>
    </row>
    <row r="8" s="25" customFormat="true" ht="35.65" hidden="false" customHeight="true" outlineLevel="0" collapsed="false">
      <c r="A8" s="79" t="s">
        <v>4</v>
      </c>
      <c r="B8" s="103" t="s">
        <v>187</v>
      </c>
      <c r="C8" s="103" t="s">
        <v>188</v>
      </c>
      <c r="D8" s="103"/>
      <c r="E8" s="103"/>
      <c r="F8" s="103"/>
      <c r="G8" s="103"/>
    </row>
    <row r="9" s="25" customFormat="true" ht="18.4" hidden="false" customHeight="true" outlineLevel="0" collapsed="false">
      <c r="A9" s="79"/>
      <c r="B9" s="103"/>
      <c r="C9" s="104" t="s">
        <v>189</v>
      </c>
      <c r="D9" s="105" t="s">
        <v>190</v>
      </c>
      <c r="E9" s="105"/>
      <c r="F9" s="105"/>
      <c r="G9" s="105"/>
    </row>
    <row r="10" s="25" customFormat="true" ht="87.75" hidden="false" customHeight="true" outlineLevel="0" collapsed="false">
      <c r="A10" s="79"/>
      <c r="B10" s="103"/>
      <c r="C10" s="104"/>
      <c r="D10" s="104" t="s">
        <v>191</v>
      </c>
      <c r="E10" s="104" t="s">
        <v>192</v>
      </c>
      <c r="F10" s="104" t="s">
        <v>193</v>
      </c>
      <c r="G10" s="106" t="s">
        <v>194</v>
      </c>
    </row>
    <row r="11" s="25" customFormat="true" ht="15.75" hidden="false" customHeight="true" outlineLevel="0" collapsed="false">
      <c r="A11" s="54" t="n">
        <v>1</v>
      </c>
      <c r="B11" s="32" t="n">
        <v>2</v>
      </c>
      <c r="C11" s="32" t="n">
        <v>3</v>
      </c>
      <c r="D11" s="32" t="n">
        <v>4</v>
      </c>
      <c r="E11" s="32" t="n">
        <v>5</v>
      </c>
      <c r="F11" s="32" t="n">
        <v>6</v>
      </c>
      <c r="G11" s="32" t="n">
        <v>7</v>
      </c>
    </row>
    <row r="12" customFormat="false" ht="25.5" hidden="false" customHeight="false" outlineLevel="0" collapsed="false">
      <c r="A12" s="107" t="n">
        <v>1</v>
      </c>
      <c r="B12" s="108" t="s">
        <v>195</v>
      </c>
      <c r="C12" s="109" t="n">
        <v>0</v>
      </c>
      <c r="D12" s="109" t="n">
        <v>0</v>
      </c>
      <c r="E12" s="109" t="n">
        <v>0</v>
      </c>
      <c r="F12" s="109" t="n">
        <v>0</v>
      </c>
      <c r="G12" s="109" t="n">
        <v>0</v>
      </c>
    </row>
    <row r="13" customFormat="false" ht="12.75" hidden="false" customHeight="false" outlineLevel="0" collapsed="false">
      <c r="A13" s="48" t="n">
        <v>2</v>
      </c>
      <c r="B13" s="110"/>
      <c r="C13" s="111" t="n">
        <v>0</v>
      </c>
      <c r="D13" s="111" t="n">
        <v>0</v>
      </c>
      <c r="E13" s="111" t="n">
        <v>0</v>
      </c>
      <c r="F13" s="111" t="n">
        <v>0</v>
      </c>
      <c r="G13" s="111" t="n">
        <v>0</v>
      </c>
    </row>
    <row r="14" customFormat="false" ht="12.75" hidden="false" customHeight="false" outlineLevel="0" collapsed="false">
      <c r="A14" s="48" t="n">
        <f aca="false">A13+1</f>
        <v>3</v>
      </c>
      <c r="B14" s="34" t="s">
        <v>196</v>
      </c>
      <c r="C14" s="111" t="n">
        <v>0</v>
      </c>
      <c r="D14" s="111" t="n">
        <v>0</v>
      </c>
      <c r="E14" s="111" t="n">
        <v>0</v>
      </c>
      <c r="F14" s="111" t="n">
        <v>0</v>
      </c>
      <c r="G14" s="111" t="n">
        <v>0</v>
      </c>
    </row>
    <row r="15" customFormat="false" ht="12.75" hidden="false" customHeight="false" outlineLevel="0" collapsed="false">
      <c r="A15" s="48" t="n">
        <f aca="false">A14+1</f>
        <v>4</v>
      </c>
      <c r="B15" s="112" t="s">
        <v>95</v>
      </c>
      <c r="C15" s="111" t="n">
        <v>0</v>
      </c>
      <c r="D15" s="111" t="n">
        <v>0</v>
      </c>
      <c r="E15" s="111" t="n">
        <v>0</v>
      </c>
      <c r="F15" s="111" t="n">
        <v>0</v>
      </c>
      <c r="G15" s="111" t="n">
        <v>0</v>
      </c>
    </row>
    <row r="16" customFormat="false" ht="12.75" hidden="false" customHeight="false" outlineLevel="0" collapsed="false">
      <c r="A16" s="48" t="n">
        <f aca="false">A15+1</f>
        <v>5</v>
      </c>
      <c r="B16" s="110"/>
      <c r="C16" s="111" t="n">
        <v>0</v>
      </c>
      <c r="D16" s="111" t="n">
        <v>0</v>
      </c>
      <c r="E16" s="111" t="n">
        <v>0</v>
      </c>
      <c r="F16" s="111" t="n">
        <v>0</v>
      </c>
      <c r="G16" s="111" t="n">
        <v>0</v>
      </c>
    </row>
    <row r="17" customFormat="false" ht="12.75" hidden="false" customHeight="false" outlineLevel="0" collapsed="false">
      <c r="A17" s="48" t="n">
        <f aca="false">A16+1</f>
        <v>6</v>
      </c>
      <c r="B17" s="34" t="s">
        <v>196</v>
      </c>
      <c r="C17" s="111" t="n">
        <v>0</v>
      </c>
      <c r="D17" s="111" t="n">
        <v>0</v>
      </c>
      <c r="E17" s="111" t="n">
        <v>0</v>
      </c>
      <c r="F17" s="111" t="n">
        <v>0</v>
      </c>
      <c r="G17" s="111" t="n">
        <v>0</v>
      </c>
    </row>
    <row r="18" customFormat="false" ht="12.75" hidden="false" customHeight="false" outlineLevel="0" collapsed="false">
      <c r="A18" s="48" t="n">
        <f aca="false">A17+1</f>
        <v>7</v>
      </c>
      <c r="B18" s="110"/>
      <c r="C18" s="111"/>
      <c r="D18" s="111"/>
      <c r="E18" s="111"/>
      <c r="F18" s="111"/>
      <c r="G18" s="111"/>
    </row>
    <row r="19" customFormat="false" ht="12.75" hidden="false" customHeight="false" outlineLevel="0" collapsed="false">
      <c r="A19" s="48" t="n">
        <f aca="false">A18+1</f>
        <v>8</v>
      </c>
      <c r="B19" s="34"/>
      <c r="C19" s="111"/>
      <c r="D19" s="111"/>
      <c r="E19" s="111"/>
      <c r="F19" s="111"/>
      <c r="G19" s="111"/>
    </row>
    <row r="20" customFormat="false" ht="12.75" hidden="false" customHeight="false" outlineLevel="0" collapsed="false">
      <c r="A20" s="48" t="n">
        <f aca="false">A19+1</f>
        <v>9</v>
      </c>
      <c r="B20" s="110"/>
      <c r="C20" s="111"/>
      <c r="D20" s="111"/>
      <c r="E20" s="111"/>
      <c r="F20" s="111"/>
      <c r="G20" s="111"/>
    </row>
    <row r="21" customFormat="false" ht="13.5" hidden="false" customHeight="false" outlineLevel="0" collapsed="false">
      <c r="A21" s="48" t="n">
        <f aca="false">A20+1</f>
        <v>10</v>
      </c>
      <c r="B21" s="113" t="s">
        <v>197</v>
      </c>
      <c r="C21" s="114" t="n">
        <v>0</v>
      </c>
      <c r="D21" s="114" t="n">
        <v>0</v>
      </c>
      <c r="E21" s="114" t="n">
        <v>0</v>
      </c>
      <c r="F21" s="114" t="n">
        <v>0</v>
      </c>
      <c r="G21" s="114" t="n">
        <v>0</v>
      </c>
    </row>
    <row r="22" customFormat="false" ht="12.75" hidden="false" customHeight="false" outlineLevel="0" collapsed="false">
      <c r="B22" s="25"/>
    </row>
    <row r="23" customFormat="false" ht="12.75" hidden="false" customHeight="false" outlineLevel="0" collapsed="false">
      <c r="B23" s="25"/>
    </row>
    <row r="24" customFormat="false" ht="12.75" hidden="false" customHeight="false" outlineLevel="0" collapsed="false">
      <c r="B24" s="25"/>
    </row>
    <row r="25" customFormat="false" ht="12.75" hidden="false" customHeight="false" outlineLevel="0" collapsed="false">
      <c r="B25" s="25"/>
    </row>
    <row r="26" customFormat="false" ht="12.75" hidden="false" customHeight="false" outlineLevel="0" collapsed="false">
      <c r="B26" s="25"/>
    </row>
    <row r="27" customFormat="false" ht="12.75" hidden="false" customHeight="false" outlineLevel="0" collapsed="false">
      <c r="B27" s="25"/>
    </row>
    <row r="28" customFormat="false" ht="12.75" hidden="false" customHeight="false" outlineLevel="0" collapsed="false">
      <c r="B28" s="25"/>
    </row>
  </sheetData>
  <mergeCells count="9">
    <mergeCell ref="E1:G1"/>
    <mergeCell ref="E2:G2"/>
    <mergeCell ref="A4:G4"/>
    <mergeCell ref="A5:G5"/>
    <mergeCell ref="A8:A10"/>
    <mergeCell ref="B8:B10"/>
    <mergeCell ref="C8:G8"/>
    <mergeCell ref="C9:C10"/>
    <mergeCell ref="D9:G9"/>
  </mergeCells>
  <printOptions headings="false" gridLines="false" gridLinesSet="true" horizontalCentered="false" verticalCentered="false"/>
  <pageMargins left="0.590277777777778" right="0" top="0.354166666666667"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O3" activeCellId="0" sqref="O3"/>
    </sheetView>
  </sheetViews>
  <sheetFormatPr defaultColWidth="9.0546875" defaultRowHeight="12.75" zeroHeight="false" outlineLevelRow="0" outlineLevelCol="0"/>
  <cols>
    <col collapsed="false" customWidth="true" hidden="false" outlineLevel="0" max="1" min="1" style="25" width="3.56"/>
    <col collapsed="false" customWidth="true" hidden="false" outlineLevel="0" max="2" min="2" style="0" width="21.42"/>
    <col collapsed="false" customWidth="true" hidden="false" outlineLevel="0" max="3" min="3" style="0" width="12.85"/>
    <col collapsed="false" customWidth="true" hidden="false" outlineLevel="0" max="4" min="4" style="0" width="12.14"/>
    <col collapsed="false" customWidth="true" hidden="false" outlineLevel="0" max="5" min="5" style="0" width="11.13"/>
    <col collapsed="false" customWidth="true" hidden="false" outlineLevel="0" max="6" min="6" style="0" width="13.41"/>
    <col collapsed="false" customWidth="true" hidden="false" outlineLevel="0" max="7" min="7" style="0" width="16.7"/>
    <col collapsed="false" customWidth="true" hidden="false" outlineLevel="0" max="8" min="8" style="0" width="12.42"/>
    <col collapsed="false" customWidth="true" hidden="false" outlineLevel="0" max="9" min="9" style="0" width="9.56"/>
    <col collapsed="false" customWidth="true" hidden="false" outlineLevel="0" max="10" min="10" style="0" width="10.41"/>
    <col collapsed="false" customWidth="true" hidden="false" outlineLevel="0" max="11" min="11" style="0" width="13.56"/>
    <col collapsed="false" customWidth="true" hidden="false" outlineLevel="0" max="12" min="12" style="0" width="17.28"/>
  </cols>
  <sheetData>
    <row r="1" customFormat="false" ht="15" hidden="false" customHeight="true" outlineLevel="0" collapsed="false">
      <c r="B1" s="26"/>
      <c r="C1" s="26"/>
      <c r="D1" s="26"/>
      <c r="E1" s="26"/>
      <c r="F1" s="26"/>
      <c r="G1" s="26"/>
      <c r="H1" s="26"/>
      <c r="J1" s="3" t="s">
        <v>198</v>
      </c>
      <c r="K1" s="3"/>
      <c r="L1" s="3"/>
    </row>
    <row r="2" customFormat="false" ht="45.95" hidden="false" customHeight="true" outlineLevel="0" collapsed="false">
      <c r="B2" s="26"/>
      <c r="C2" s="26"/>
      <c r="D2" s="26"/>
      <c r="E2" s="26"/>
      <c r="F2" s="26"/>
      <c r="G2" s="26"/>
      <c r="H2" s="26"/>
      <c r="J2" s="3" t="s">
        <v>72</v>
      </c>
      <c r="K2" s="3"/>
      <c r="L2" s="3"/>
    </row>
    <row r="3" customFormat="false" ht="20.25" hidden="false" customHeight="true" outlineLevel="0" collapsed="false">
      <c r="B3" s="26"/>
      <c r="C3" s="26"/>
      <c r="D3" s="26"/>
      <c r="E3" s="26"/>
      <c r="F3" s="26"/>
      <c r="G3" s="26"/>
      <c r="H3" s="26"/>
      <c r="J3" s="102"/>
      <c r="K3" s="102"/>
      <c r="L3" s="102"/>
    </row>
    <row r="4" customFormat="false" ht="15.75" hidden="false" customHeight="true" outlineLevel="0" collapsed="false">
      <c r="A4" s="27" t="s">
        <v>26</v>
      </c>
      <c r="B4" s="27"/>
      <c r="C4" s="27"/>
      <c r="D4" s="27"/>
      <c r="E4" s="27"/>
      <c r="F4" s="27"/>
      <c r="G4" s="27"/>
      <c r="H4" s="27"/>
      <c r="I4" s="27"/>
      <c r="J4" s="27"/>
      <c r="K4" s="27"/>
      <c r="L4" s="27"/>
    </row>
    <row r="5" customFormat="false" ht="16.35" hidden="false" customHeight="true" outlineLevel="0" collapsed="false">
      <c r="A5" s="4" t="s">
        <v>199</v>
      </c>
      <c r="B5" s="4"/>
      <c r="C5" s="4"/>
      <c r="D5" s="4"/>
      <c r="E5" s="4"/>
      <c r="F5" s="4"/>
      <c r="G5" s="4"/>
      <c r="H5" s="4"/>
      <c r="I5" s="4"/>
      <c r="J5" s="4"/>
      <c r="K5" s="4"/>
      <c r="L5" s="4"/>
    </row>
    <row r="7" customFormat="false" ht="12.75" hidden="false" customHeight="false" outlineLevel="0" collapsed="false">
      <c r="L7" s="0" t="s">
        <v>75</v>
      </c>
    </row>
    <row r="8" s="25" customFormat="true" ht="22.9" hidden="false" customHeight="true" outlineLevel="0" collapsed="false">
      <c r="A8" s="79" t="s">
        <v>4</v>
      </c>
      <c r="B8" s="103" t="s">
        <v>187</v>
      </c>
      <c r="C8" s="103" t="s">
        <v>200</v>
      </c>
      <c r="D8" s="103"/>
      <c r="E8" s="103"/>
      <c r="F8" s="103"/>
      <c r="G8" s="103"/>
      <c r="H8" s="103" t="s">
        <v>201</v>
      </c>
      <c r="I8" s="103"/>
      <c r="J8" s="103"/>
      <c r="K8" s="103"/>
      <c r="L8" s="103"/>
    </row>
    <row r="9" s="25" customFormat="true" ht="18.4" hidden="false" customHeight="true" outlineLevel="0" collapsed="false">
      <c r="A9" s="79"/>
      <c r="B9" s="103"/>
      <c r="C9" s="104" t="s">
        <v>189</v>
      </c>
      <c r="D9" s="105" t="s">
        <v>190</v>
      </c>
      <c r="E9" s="105"/>
      <c r="F9" s="105"/>
      <c r="G9" s="105"/>
      <c r="H9" s="104" t="s">
        <v>189</v>
      </c>
      <c r="I9" s="105" t="s">
        <v>190</v>
      </c>
      <c r="J9" s="105"/>
      <c r="K9" s="105"/>
      <c r="L9" s="105"/>
    </row>
    <row r="10" s="25" customFormat="true" ht="65.45" hidden="false" customHeight="true" outlineLevel="0" collapsed="false">
      <c r="A10" s="79"/>
      <c r="B10" s="103"/>
      <c r="C10" s="104"/>
      <c r="D10" s="104" t="s">
        <v>191</v>
      </c>
      <c r="E10" s="104" t="s">
        <v>192</v>
      </c>
      <c r="F10" s="104" t="s">
        <v>193</v>
      </c>
      <c r="G10" s="106" t="s">
        <v>194</v>
      </c>
      <c r="H10" s="104"/>
      <c r="I10" s="104" t="s">
        <v>191</v>
      </c>
      <c r="J10" s="104" t="s">
        <v>192</v>
      </c>
      <c r="K10" s="104" t="s">
        <v>193</v>
      </c>
      <c r="L10" s="106" t="s">
        <v>194</v>
      </c>
    </row>
    <row r="11" s="25" customFormat="true" ht="15.75" hidden="false" customHeight="true" outlineLevel="0" collapsed="false">
      <c r="A11" s="54" t="n">
        <v>1</v>
      </c>
      <c r="B11" s="32" t="n">
        <v>2</v>
      </c>
      <c r="C11" s="32" t="n">
        <v>3</v>
      </c>
      <c r="D11" s="32" t="n">
        <v>4</v>
      </c>
      <c r="E11" s="32" t="n">
        <v>5</v>
      </c>
      <c r="F11" s="32" t="n">
        <v>6</v>
      </c>
      <c r="G11" s="32" t="n">
        <v>7</v>
      </c>
      <c r="H11" s="32" t="n">
        <v>8</v>
      </c>
      <c r="I11" s="32" t="n">
        <v>9</v>
      </c>
      <c r="J11" s="32" t="n">
        <v>10</v>
      </c>
      <c r="K11" s="32" t="n">
        <v>11</v>
      </c>
      <c r="L11" s="32" t="n">
        <v>12</v>
      </c>
    </row>
    <row r="12" customFormat="false" ht="47.1" hidden="false" customHeight="true" outlineLevel="0" collapsed="false">
      <c r="A12" s="107" t="n">
        <v>1</v>
      </c>
      <c r="B12" s="108" t="s">
        <v>195</v>
      </c>
      <c r="C12" s="109" t="n">
        <v>0</v>
      </c>
      <c r="D12" s="109" t="n">
        <v>0</v>
      </c>
      <c r="E12" s="109" t="n">
        <v>0</v>
      </c>
      <c r="F12" s="109" t="n">
        <v>0</v>
      </c>
      <c r="G12" s="109" t="n">
        <v>0</v>
      </c>
      <c r="H12" s="109" t="n">
        <v>0</v>
      </c>
      <c r="I12" s="109" t="n">
        <v>0</v>
      </c>
      <c r="J12" s="109" t="n">
        <v>0</v>
      </c>
      <c r="K12" s="109" t="n">
        <v>0</v>
      </c>
      <c r="L12" s="109" t="n">
        <v>0</v>
      </c>
    </row>
    <row r="13" customFormat="false" ht="12.75" hidden="false" customHeight="false" outlineLevel="0" collapsed="false">
      <c r="A13" s="48" t="n">
        <v>2</v>
      </c>
      <c r="B13" s="110"/>
      <c r="C13" s="111" t="n">
        <v>0</v>
      </c>
      <c r="D13" s="111" t="n">
        <v>0</v>
      </c>
      <c r="E13" s="111" t="n">
        <v>0</v>
      </c>
      <c r="F13" s="111" t="n">
        <v>0</v>
      </c>
      <c r="G13" s="111" t="n">
        <v>0</v>
      </c>
      <c r="H13" s="111" t="n">
        <v>0</v>
      </c>
      <c r="I13" s="111" t="n">
        <v>0</v>
      </c>
      <c r="J13" s="111" t="n">
        <v>0</v>
      </c>
      <c r="K13" s="111" t="n">
        <v>0</v>
      </c>
      <c r="L13" s="111" t="n">
        <v>0</v>
      </c>
    </row>
    <row r="14" customFormat="false" ht="12.75" hidden="false" customHeight="false" outlineLevel="0" collapsed="false">
      <c r="A14" s="48" t="n">
        <f aca="false">A13+1</f>
        <v>3</v>
      </c>
      <c r="B14" s="34" t="s">
        <v>196</v>
      </c>
      <c r="C14" s="111" t="n">
        <v>0</v>
      </c>
      <c r="D14" s="111" t="n">
        <v>0</v>
      </c>
      <c r="E14" s="111" t="n">
        <v>0</v>
      </c>
      <c r="F14" s="111" t="n">
        <v>0</v>
      </c>
      <c r="G14" s="111" t="n">
        <v>0</v>
      </c>
      <c r="H14" s="111" t="n">
        <v>0</v>
      </c>
      <c r="I14" s="111" t="n">
        <v>0</v>
      </c>
      <c r="J14" s="111" t="n">
        <v>0</v>
      </c>
      <c r="K14" s="111" t="n">
        <v>0</v>
      </c>
      <c r="L14" s="111" t="n">
        <v>0</v>
      </c>
    </row>
    <row r="15" customFormat="false" ht="27.6" hidden="false" customHeight="true" outlineLevel="0" collapsed="false">
      <c r="A15" s="48" t="n">
        <f aca="false">A14+1</f>
        <v>4</v>
      </c>
      <c r="B15" s="112" t="s">
        <v>95</v>
      </c>
      <c r="C15" s="111" t="n">
        <v>0</v>
      </c>
      <c r="D15" s="111" t="n">
        <v>0</v>
      </c>
      <c r="E15" s="111" t="n">
        <v>0</v>
      </c>
      <c r="F15" s="111" t="n">
        <v>0</v>
      </c>
      <c r="G15" s="111" t="n">
        <v>0</v>
      </c>
      <c r="H15" s="111" t="n">
        <v>0</v>
      </c>
      <c r="I15" s="111" t="n">
        <v>0</v>
      </c>
      <c r="J15" s="111" t="n">
        <v>0</v>
      </c>
      <c r="K15" s="111" t="n">
        <v>0</v>
      </c>
      <c r="L15" s="111" t="n">
        <v>0</v>
      </c>
    </row>
    <row r="16" customFormat="false" ht="12.75" hidden="false" customHeight="false" outlineLevel="0" collapsed="false">
      <c r="A16" s="48" t="n">
        <f aca="false">A15+1</f>
        <v>5</v>
      </c>
      <c r="B16" s="110"/>
      <c r="C16" s="111" t="n">
        <v>0</v>
      </c>
      <c r="D16" s="111" t="n">
        <v>0</v>
      </c>
      <c r="E16" s="111" t="n">
        <v>0</v>
      </c>
      <c r="F16" s="111" t="n">
        <v>0</v>
      </c>
      <c r="G16" s="111" t="n">
        <v>0</v>
      </c>
      <c r="H16" s="111" t="n">
        <v>0</v>
      </c>
      <c r="I16" s="111" t="n">
        <v>0</v>
      </c>
      <c r="J16" s="111" t="n">
        <v>0</v>
      </c>
      <c r="K16" s="111" t="n">
        <v>0</v>
      </c>
      <c r="L16" s="111" t="n">
        <v>0</v>
      </c>
    </row>
    <row r="17" customFormat="false" ht="12.75" hidden="false" customHeight="false" outlineLevel="0" collapsed="false">
      <c r="A17" s="48" t="n">
        <f aca="false">A16+1</f>
        <v>6</v>
      </c>
      <c r="B17" s="34" t="s">
        <v>196</v>
      </c>
      <c r="C17" s="111" t="n">
        <v>0</v>
      </c>
      <c r="D17" s="111" t="n">
        <v>0</v>
      </c>
      <c r="E17" s="111" t="n">
        <v>0</v>
      </c>
      <c r="F17" s="111" t="n">
        <v>0</v>
      </c>
      <c r="G17" s="111" t="n">
        <v>0</v>
      </c>
      <c r="H17" s="111" t="n">
        <v>0</v>
      </c>
      <c r="I17" s="111" t="n">
        <v>0</v>
      </c>
      <c r="J17" s="111" t="n">
        <v>0</v>
      </c>
      <c r="K17" s="111" t="n">
        <v>0</v>
      </c>
      <c r="L17" s="111" t="n">
        <v>0</v>
      </c>
    </row>
    <row r="18" customFormat="false" ht="12.75" hidden="false" customHeight="false" outlineLevel="0" collapsed="false">
      <c r="A18" s="48" t="n">
        <f aca="false">A17+1</f>
        <v>7</v>
      </c>
      <c r="B18" s="110"/>
      <c r="C18" s="111"/>
      <c r="D18" s="111"/>
      <c r="E18" s="111"/>
      <c r="F18" s="111"/>
      <c r="G18" s="111"/>
      <c r="H18" s="111"/>
      <c r="I18" s="111"/>
      <c r="J18" s="111"/>
      <c r="K18" s="111"/>
      <c r="L18" s="111"/>
    </row>
    <row r="19" customFormat="false" ht="12.75" hidden="false" customHeight="false" outlineLevel="0" collapsed="false">
      <c r="A19" s="48" t="n">
        <f aca="false">A18+1</f>
        <v>8</v>
      </c>
      <c r="B19" s="34"/>
      <c r="C19" s="111"/>
      <c r="D19" s="111"/>
      <c r="E19" s="111"/>
      <c r="F19" s="111"/>
      <c r="G19" s="111"/>
      <c r="H19" s="111"/>
      <c r="I19" s="111"/>
      <c r="J19" s="111"/>
      <c r="K19" s="111"/>
      <c r="L19" s="111"/>
    </row>
    <row r="20" customFormat="false" ht="12.75" hidden="false" customHeight="false" outlineLevel="0" collapsed="false">
      <c r="A20" s="48" t="n">
        <f aca="false">A19+1</f>
        <v>9</v>
      </c>
      <c r="B20" s="110"/>
      <c r="C20" s="111"/>
      <c r="D20" s="111"/>
      <c r="E20" s="111"/>
      <c r="F20" s="111"/>
      <c r="G20" s="111"/>
      <c r="H20" s="111"/>
      <c r="I20" s="111"/>
      <c r="J20" s="111"/>
      <c r="K20" s="111"/>
      <c r="L20" s="111"/>
    </row>
    <row r="21" customFormat="false" ht="13.5" hidden="false" customHeight="false" outlineLevel="0" collapsed="false">
      <c r="A21" s="48" t="n">
        <f aca="false">A20+1</f>
        <v>10</v>
      </c>
      <c r="B21" s="113" t="s">
        <v>197</v>
      </c>
      <c r="C21" s="114" t="n">
        <v>0</v>
      </c>
      <c r="D21" s="114" t="n">
        <v>0</v>
      </c>
      <c r="E21" s="114" t="n">
        <v>0</v>
      </c>
      <c r="F21" s="114" t="n">
        <v>0</v>
      </c>
      <c r="G21" s="114" t="n">
        <v>0</v>
      </c>
      <c r="H21" s="114" t="n">
        <v>0</v>
      </c>
      <c r="I21" s="114" t="n">
        <v>0</v>
      </c>
      <c r="J21" s="114" t="n">
        <v>0</v>
      </c>
      <c r="K21" s="114" t="n">
        <v>0</v>
      </c>
      <c r="L21" s="114" t="n">
        <v>0</v>
      </c>
    </row>
    <row r="22" customFormat="false" ht="12.75" hidden="false" customHeight="false" outlineLevel="0" collapsed="false">
      <c r="B22" s="25"/>
      <c r="C22" s="25"/>
      <c r="D22" s="25"/>
      <c r="E22" s="25"/>
      <c r="F22" s="25"/>
      <c r="G22" s="25"/>
    </row>
    <row r="23" customFormat="false" ht="12.75" hidden="false" customHeight="false" outlineLevel="0" collapsed="false">
      <c r="B23" s="25"/>
      <c r="C23" s="25"/>
      <c r="D23" s="25"/>
      <c r="E23" s="25"/>
      <c r="F23" s="25"/>
      <c r="G23" s="25"/>
    </row>
    <row r="24" customFormat="false" ht="12.75" hidden="false" customHeight="false" outlineLevel="0" collapsed="false">
      <c r="B24" s="25"/>
      <c r="C24" s="25"/>
      <c r="D24" s="25"/>
      <c r="E24" s="25"/>
      <c r="F24" s="25"/>
      <c r="G24" s="25"/>
    </row>
    <row r="25" customFormat="false" ht="12.75" hidden="false" customHeight="false" outlineLevel="0" collapsed="false">
      <c r="B25" s="25"/>
      <c r="C25" s="25"/>
      <c r="D25" s="25"/>
      <c r="E25" s="25"/>
      <c r="F25" s="25"/>
      <c r="G25" s="25"/>
    </row>
    <row r="26" customFormat="false" ht="12.75" hidden="false" customHeight="false" outlineLevel="0" collapsed="false">
      <c r="B26" s="25"/>
      <c r="C26" s="25"/>
      <c r="D26" s="25"/>
      <c r="E26" s="25"/>
      <c r="F26" s="25"/>
      <c r="G26" s="25"/>
    </row>
    <row r="27" customFormat="false" ht="12.75" hidden="false" customHeight="false" outlineLevel="0" collapsed="false">
      <c r="B27" s="25"/>
      <c r="C27" s="25"/>
      <c r="D27" s="25"/>
      <c r="E27" s="25"/>
      <c r="F27" s="25"/>
      <c r="G27" s="25"/>
    </row>
    <row r="28" customFormat="false" ht="12.75" hidden="false" customHeight="false" outlineLevel="0" collapsed="false">
      <c r="B28" s="25"/>
      <c r="C28" s="25"/>
      <c r="D28" s="25"/>
      <c r="E28" s="25"/>
      <c r="F28" s="25"/>
      <c r="G28" s="25"/>
    </row>
  </sheetData>
  <mergeCells count="12">
    <mergeCell ref="J1:L1"/>
    <mergeCell ref="J2:L2"/>
    <mergeCell ref="A4:L4"/>
    <mergeCell ref="A5:L5"/>
    <mergeCell ref="A8:A10"/>
    <mergeCell ref="B8:B10"/>
    <mergeCell ref="C8:G8"/>
    <mergeCell ref="H8:L8"/>
    <mergeCell ref="C9:C10"/>
    <mergeCell ref="D9:G9"/>
    <mergeCell ref="H9:H10"/>
    <mergeCell ref="I9:L9"/>
  </mergeCells>
  <printOptions headings="false" gridLines="false" gridLinesSet="true" horizontalCentered="false" verticalCentered="false"/>
  <pageMargins left="0.590277777777778" right="0" top="0.747916666666667"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F25" activeCellId="0" sqref="F25"/>
    </sheetView>
  </sheetViews>
  <sheetFormatPr defaultColWidth="9.0546875" defaultRowHeight="12.75" zeroHeight="false" outlineLevelRow="0" outlineLevelCol="0"/>
  <cols>
    <col collapsed="false" customWidth="true" hidden="false" outlineLevel="0" max="1" min="1" style="25" width="3.56"/>
    <col collapsed="false" customWidth="true" hidden="false" outlineLevel="0" max="2" min="2" style="0" width="51.7"/>
    <col collapsed="false" customWidth="true" hidden="false" outlineLevel="0" max="3" min="3" style="0" width="18.56"/>
    <col collapsed="false" customWidth="true" hidden="false" outlineLevel="0" max="6" min="4" style="0" width="16.99"/>
    <col collapsed="false" customWidth="true" hidden="false" outlineLevel="0" max="7" min="7" style="0" width="15.99"/>
  </cols>
  <sheetData>
    <row r="1" customFormat="false" ht="15" hidden="false" customHeight="true" outlineLevel="0" collapsed="false">
      <c r="C1" s="102"/>
      <c r="D1" s="3" t="s">
        <v>202</v>
      </c>
      <c r="E1" s="3"/>
      <c r="F1" s="3"/>
      <c r="G1" s="2"/>
      <c r="H1" s="2"/>
    </row>
    <row r="2" customFormat="false" ht="64.5" hidden="false" customHeight="true" outlineLevel="0" collapsed="false">
      <c r="C2" s="102"/>
      <c r="D2" s="3" t="s">
        <v>1</v>
      </c>
      <c r="E2" s="3"/>
      <c r="F2" s="3"/>
      <c r="G2" s="2"/>
      <c r="H2" s="2"/>
    </row>
    <row r="3" customFormat="false" ht="21" hidden="false" customHeight="true" outlineLevel="0" collapsed="false">
      <c r="A3" s="27" t="s">
        <v>203</v>
      </c>
      <c r="B3" s="27"/>
      <c r="C3" s="27"/>
      <c r="D3" s="27"/>
      <c r="E3" s="27"/>
      <c r="F3" s="27"/>
      <c r="G3" s="115"/>
    </row>
    <row r="4" customFormat="false" ht="34.15" hidden="false" customHeight="true" outlineLevel="0" collapsed="false">
      <c r="A4" s="4" t="s">
        <v>204</v>
      </c>
      <c r="B4" s="4"/>
      <c r="C4" s="4"/>
      <c r="D4" s="4"/>
      <c r="E4" s="4"/>
      <c r="F4" s="4"/>
      <c r="G4" s="116"/>
    </row>
    <row r="5" customFormat="false" ht="13.5" hidden="false" customHeight="false" outlineLevel="0" collapsed="false">
      <c r="F5" s="117" t="s">
        <v>205</v>
      </c>
    </row>
    <row r="6" s="25" customFormat="true" ht="18.4" hidden="false" customHeight="true" outlineLevel="0" collapsed="false">
      <c r="A6" s="118" t="s">
        <v>4</v>
      </c>
      <c r="B6" s="119" t="s">
        <v>206</v>
      </c>
      <c r="C6" s="120" t="s">
        <v>207</v>
      </c>
      <c r="D6" s="120"/>
      <c r="E6" s="120"/>
      <c r="F6" s="120"/>
      <c r="G6" s="121"/>
    </row>
    <row r="7" s="25" customFormat="true" ht="18.4" hidden="false" customHeight="true" outlineLevel="0" collapsed="false">
      <c r="A7" s="118"/>
      <c r="B7" s="119"/>
      <c r="C7" s="122" t="s">
        <v>197</v>
      </c>
      <c r="D7" s="122" t="n">
        <v>2024</v>
      </c>
      <c r="E7" s="123" t="s">
        <v>208</v>
      </c>
      <c r="F7" s="123"/>
      <c r="G7" s="124"/>
    </row>
    <row r="8" s="25" customFormat="true" ht="17.25" hidden="false" customHeight="true" outlineLevel="0" collapsed="false">
      <c r="A8" s="118"/>
      <c r="B8" s="119"/>
      <c r="C8" s="119"/>
      <c r="D8" s="122"/>
      <c r="E8" s="122" t="s">
        <v>209</v>
      </c>
      <c r="F8" s="125" t="s">
        <v>13</v>
      </c>
      <c r="G8" s="126"/>
      <c r="H8" s="127"/>
    </row>
    <row r="9" s="25" customFormat="true" ht="15.75" hidden="false" customHeight="true" outlineLevel="0" collapsed="false">
      <c r="A9" s="54" t="n">
        <v>1</v>
      </c>
      <c r="B9" s="32" t="n">
        <v>2</v>
      </c>
      <c r="C9" s="32" t="n">
        <v>3</v>
      </c>
      <c r="D9" s="32" t="n">
        <v>4</v>
      </c>
      <c r="E9" s="32" t="n">
        <v>5</v>
      </c>
      <c r="F9" s="33" t="n">
        <v>6</v>
      </c>
      <c r="G9" s="128"/>
    </row>
    <row r="10" customFormat="false" ht="38.25" hidden="false" customHeight="true" outlineLevel="0" collapsed="false">
      <c r="A10" s="107" t="n">
        <v>1</v>
      </c>
      <c r="B10" s="129" t="s">
        <v>210</v>
      </c>
      <c r="C10" s="130" t="n">
        <v>0</v>
      </c>
      <c r="D10" s="130" t="n">
        <v>0</v>
      </c>
      <c r="E10" s="130" t="n">
        <v>0</v>
      </c>
      <c r="F10" s="131" t="n">
        <v>0</v>
      </c>
    </row>
    <row r="11" customFormat="false" ht="17.25" hidden="false" customHeight="true" outlineLevel="0" collapsed="false">
      <c r="A11" s="48" t="n">
        <v>2</v>
      </c>
      <c r="B11" s="132" t="s">
        <v>211</v>
      </c>
      <c r="C11" s="130" t="n">
        <v>0</v>
      </c>
      <c r="D11" s="130" t="n">
        <v>0</v>
      </c>
      <c r="E11" s="130" t="n">
        <v>0</v>
      </c>
      <c r="F11" s="131" t="n">
        <v>0</v>
      </c>
    </row>
    <row r="12" customFormat="false" ht="20.25" hidden="false" customHeight="true" outlineLevel="0" collapsed="false">
      <c r="A12" s="48" t="n">
        <f aca="false">A11+1</f>
        <v>3</v>
      </c>
      <c r="B12" s="133" t="s">
        <v>212</v>
      </c>
      <c r="C12" s="130" t="n">
        <v>0</v>
      </c>
      <c r="D12" s="130" t="n">
        <v>0</v>
      </c>
      <c r="E12" s="130" t="n">
        <v>0</v>
      </c>
      <c r="F12" s="131" t="n">
        <v>0</v>
      </c>
    </row>
    <row r="13" customFormat="false" ht="37.5" hidden="false" customHeight="true" outlineLevel="0" collapsed="false">
      <c r="A13" s="48" t="n">
        <f aca="false">A12+1</f>
        <v>4</v>
      </c>
      <c r="B13" s="133" t="s">
        <v>213</v>
      </c>
      <c r="C13" s="130" t="n">
        <v>0</v>
      </c>
      <c r="D13" s="130" t="n">
        <v>0</v>
      </c>
      <c r="E13" s="130" t="n">
        <v>0</v>
      </c>
      <c r="F13" s="131" t="n">
        <v>0</v>
      </c>
    </row>
    <row r="14" customFormat="false" ht="17.25" hidden="false" customHeight="true" outlineLevel="0" collapsed="false">
      <c r="A14" s="48" t="n">
        <f aca="false">A13+1</f>
        <v>5</v>
      </c>
      <c r="B14" s="132" t="s">
        <v>214</v>
      </c>
      <c r="C14" s="130" t="n">
        <v>0</v>
      </c>
      <c r="D14" s="130" t="n">
        <v>0</v>
      </c>
      <c r="E14" s="130" t="n">
        <v>0</v>
      </c>
      <c r="F14" s="131" t="n">
        <v>0</v>
      </c>
    </row>
    <row r="15" customFormat="false" ht="21" hidden="false" customHeight="true" outlineLevel="0" collapsed="false">
      <c r="A15" s="48" t="n">
        <f aca="false">A14+1</f>
        <v>6</v>
      </c>
      <c r="B15" s="133" t="s">
        <v>212</v>
      </c>
      <c r="C15" s="130" t="n">
        <v>0</v>
      </c>
      <c r="D15" s="130" t="n">
        <v>0</v>
      </c>
      <c r="E15" s="130" t="n">
        <v>0</v>
      </c>
      <c r="F15" s="131" t="n">
        <v>0</v>
      </c>
    </row>
    <row r="16" customFormat="false" ht="19.5" hidden="false" customHeight="true" outlineLevel="0" collapsed="false">
      <c r="A16" s="48" t="n">
        <f aca="false">A15+1</f>
        <v>7</v>
      </c>
      <c r="B16" s="132" t="s">
        <v>215</v>
      </c>
      <c r="C16" s="130" t="n">
        <v>0</v>
      </c>
      <c r="D16" s="130" t="n">
        <v>0</v>
      </c>
      <c r="E16" s="130" t="n">
        <v>0</v>
      </c>
      <c r="F16" s="131" t="n">
        <v>0</v>
      </c>
    </row>
    <row r="17" customFormat="false" ht="18.75" hidden="false" customHeight="true" outlineLevel="0" collapsed="false">
      <c r="A17" s="48" t="n">
        <f aca="false">A16+1</f>
        <v>8</v>
      </c>
      <c r="B17" s="133" t="s">
        <v>212</v>
      </c>
      <c r="C17" s="130" t="n">
        <v>0</v>
      </c>
      <c r="D17" s="130" t="n">
        <v>0</v>
      </c>
      <c r="E17" s="130" t="n">
        <v>0</v>
      </c>
      <c r="F17" s="131" t="n">
        <v>0</v>
      </c>
    </row>
    <row r="18" customFormat="false" ht="21" hidden="false" customHeight="true" outlineLevel="0" collapsed="false">
      <c r="A18" s="48" t="n">
        <f aca="false">A17+1</f>
        <v>9</v>
      </c>
      <c r="B18" s="134" t="s">
        <v>216</v>
      </c>
      <c r="C18" s="130" t="n">
        <v>0</v>
      </c>
      <c r="D18" s="130" t="n">
        <v>0</v>
      </c>
      <c r="E18" s="130" t="n">
        <v>0</v>
      </c>
      <c r="F18" s="131" t="n">
        <v>0</v>
      </c>
    </row>
    <row r="19" customFormat="false" ht="21" hidden="false" customHeight="true" outlineLevel="0" collapsed="false">
      <c r="A19" s="135" t="n">
        <f aca="false">A18+1</f>
        <v>10</v>
      </c>
      <c r="B19" s="136" t="s">
        <v>212</v>
      </c>
      <c r="C19" s="137" t="n">
        <v>0</v>
      </c>
      <c r="D19" s="137" t="n">
        <v>0</v>
      </c>
      <c r="E19" s="137" t="n">
        <v>0</v>
      </c>
      <c r="F19" s="138" t="n">
        <v>0</v>
      </c>
    </row>
    <row r="20" customFormat="false" ht="12.75" hidden="false" customHeight="false" outlineLevel="0" collapsed="false">
      <c r="B20" s="25"/>
    </row>
    <row r="21" customFormat="false" ht="12.75" hidden="false" customHeight="false" outlineLevel="0" collapsed="false">
      <c r="B21" s="25"/>
    </row>
  </sheetData>
  <mergeCells count="10">
    <mergeCell ref="D1:F1"/>
    <mergeCell ref="D2:F2"/>
    <mergeCell ref="A3:F3"/>
    <mergeCell ref="A4:F4"/>
    <mergeCell ref="A6:A8"/>
    <mergeCell ref="B6:B8"/>
    <mergeCell ref="C6:F6"/>
    <mergeCell ref="C7:C8"/>
    <mergeCell ref="D7:D8"/>
    <mergeCell ref="E7:F7"/>
  </mergeCells>
  <printOptions headings="false" gridLines="false" gridLinesSet="true" horizontalCentered="false" verticalCentered="false"/>
  <pageMargins left="0.7875"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111</cp:lastModifiedBy>
  <cp:lastPrinted>2023-11-03T08:00:05Z</cp:lastPrinted>
  <dcterms:modified xsi:type="dcterms:W3CDTF">2023-11-13T09:20:05Z</dcterms:modified>
  <cp:revision>0</cp:revision>
  <dc:subject/>
  <dc:title/>
</cp:coreProperties>
</file>